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13.jpeg" ContentType="image/jpeg"/>
  <Override PartName="/xl/media/image99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111.jpeg" ContentType="image/jpeg"/>
  <Override PartName="/xl/media/image91.jpeg" ContentType="image/jpeg"/>
  <Override PartName="/xl/media/image18.jpeg" ContentType="image/jpeg"/>
  <Override PartName="/xl/media/image110.jpeg" ContentType="image/jpeg"/>
  <Override PartName="/xl/media/image90.jpeg" ContentType="image/jpeg"/>
  <Override PartName="/xl/media/image17.jpeg" ContentType="image/jpeg"/>
  <Override PartName="/xl/media/image76.jpeg" ContentType="image/jpeg"/>
  <Override PartName="/xl/media/image75.jpeg" ContentType="image/jpeg"/>
  <Override PartName="/xl/media/image74.jpeg" ContentType="image/jpeg"/>
  <Override PartName="/xl/media/image72.jpeg" ContentType="image/jpeg"/>
  <Override PartName="/xl/media/image73.png" ContentType="image/png"/>
  <Override PartName="/xl/media/image71.jpeg" ContentType="image/jpeg"/>
  <Override PartName="/xl/media/image70.jpeg" ContentType="image/jpeg"/>
  <Override PartName="/xl/media/image159.jpeg" ContentType="image/jpeg"/>
  <Override PartName="/xl/media/image69.jpeg" ContentType="image/jpeg"/>
  <Override PartName="/xl/media/image68.jpeg" ContentType="image/jpeg"/>
  <Override PartName="/xl/media/image67.jpeg" ContentType="image/jpeg"/>
  <Override PartName="/xl/media/image66.jpeg" ContentType="image/jpeg"/>
  <Override PartName="/xl/media/image65.jpeg" ContentType="image/jpeg"/>
  <Override PartName="/xl/media/image64.jpeg" ContentType="image/jpeg"/>
  <Override PartName="/xl/media/image63.jpeg" ContentType="image/jpeg"/>
  <Override PartName="/xl/media/image79.jpeg" ContentType="image/jpeg"/>
  <Override PartName="/xl/media/image62.jpeg" ContentType="image/jpeg"/>
  <Override PartName="/xl/media/image78.jpeg" ContentType="image/jpeg"/>
  <Override PartName="/xl/media/image61.jpeg" ContentType="image/jpeg"/>
  <Override PartName="/xl/media/image77.jpeg" ContentType="image/jpeg"/>
  <Override PartName="/xl/media/image60.jpeg" ContentType="image/jpeg"/>
  <Override PartName="/xl/media/image117.jpeg" ContentType="image/jpeg"/>
  <Override PartName="/xl/media/image190.jpeg" ContentType="image/jpeg"/>
  <Override PartName="/xl/media/image100.jpeg" ContentType="image/jpeg"/>
  <Override PartName="/xl/media/image80.jpeg" ContentType="image/jpeg"/>
  <Override PartName="/xl/media/image21.jpeg" ContentType="image/jpeg"/>
  <Override PartName="/xl/media/image183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20.jpeg" ContentType="image/jpeg"/>
  <Override PartName="/xl/media/image41.jpeg" ContentType="image/jpeg"/>
  <Override PartName="/xl/media/image118.jpeg" ContentType="image/jpeg"/>
  <Override PartName="/xl/media/image191.jpeg" ContentType="image/jpeg"/>
  <Override PartName="/xl/media/image101.jpeg" ContentType="image/jpeg"/>
  <Override PartName="/xl/media/image81.jpeg" ContentType="image/jpeg"/>
  <Override PartName="/xl/media/image22.jpeg" ContentType="image/jpeg"/>
  <Override PartName="/xl/media/image184.jpeg" ContentType="image/jpeg"/>
  <Override PartName="/xl/media/image89.jpeg" ContentType="image/jpeg"/>
  <Override PartName="/xl/media/image1.jpeg" ContentType="image/jpeg"/>
  <Override PartName="/xl/media/image59.jpeg" ContentType="image/jpeg"/>
  <Override PartName="/xl/media/image138.jpeg" ContentType="image/jpeg"/>
  <Override PartName="/xl/media/image42.jpeg" ContentType="image/jpeg"/>
  <Override PartName="/xl/media/image130.jpeg" ContentType="image/jpeg"/>
  <Override PartName="/xl/media/image147.jpeg" ContentType="image/jpeg"/>
  <Override PartName="/xl/media/image51.jpeg" ContentType="image/jpeg"/>
  <Override PartName="/xl/media/image131.jpeg" ContentType="image/jpeg"/>
  <Override PartName="/xl/media/image148.jpeg" ContentType="image/jpeg"/>
  <Override PartName="/xl/media/image52.jpeg" ContentType="image/jpeg"/>
  <Override PartName="/xl/media/image132.jpeg" ContentType="image/jpeg"/>
  <Override PartName="/xl/media/image149.jpeg" ContentType="image/jpeg"/>
  <Override PartName="/xl/media/image53.jpeg" ContentType="image/jpeg"/>
  <Override PartName="/xl/media/image140.jpeg" ContentType="image/jpeg"/>
  <Override PartName="/xl/media/image141.jpeg" ContentType="image/jpeg"/>
  <Override PartName="/xl/media/image142.jpeg" ContentType="image/jpeg"/>
  <Override PartName="/xl/media/image143.jpeg" ContentType="image/jpeg"/>
  <Override PartName="/xl/media/image55.jpeg" ContentType="image/jpeg"/>
  <Override PartName="/xl/media/image134.jpeg" ContentType="image/jpeg"/>
  <Override PartName="/xl/media/image146.jpeg" ContentType="image/jpeg"/>
  <Override PartName="/xl/media/image56.jpeg" ContentType="image/jpeg"/>
  <Override PartName="/xl/media/image135.jpeg" ContentType="image/jpeg"/>
  <Override PartName="/xl/media/image57.jpeg" ContentType="image/jpeg"/>
  <Override PartName="/xl/media/image136.jpeg" ContentType="image/jpeg"/>
  <Override PartName="/xl/media/image58.jpeg" ContentType="image/jpeg"/>
  <Override PartName="/xl/media/image137.jpeg" ContentType="image/jpeg"/>
  <Override PartName="/xl/media/image49.jpeg" ContentType="image/jpeg"/>
  <Override PartName="/xl/media/image194.jpeg" ContentType="image/jpeg"/>
  <Override PartName="/xl/media/image167.jpeg" ContentType="image/jpeg"/>
  <Override PartName="/xl/media/image150.jpeg" ContentType="image/jpeg"/>
  <Override PartName="/xl/media/image168.jpeg" ContentType="image/jpeg"/>
  <Override PartName="/xl/media/image151.jpeg" ContentType="image/jpeg"/>
  <Override PartName="/xl/media/image169.jpeg" ContentType="image/jpeg"/>
  <Override PartName="/xl/media/image152.jpeg" ContentType="image/jpeg"/>
  <Override PartName="/xl/media/image175.jpeg" ContentType="image/jpeg"/>
  <Override PartName="/xl/media/image144.jpeg" ContentType="image/jpeg"/>
  <Override PartName="/xl/media/image170.jpeg" ContentType="image/jpeg"/>
  <Override PartName="/xl/media/image164.jpeg" ContentType="image/jpeg"/>
  <Override PartName="/xl/media/image176.jpeg" ContentType="image/jpeg"/>
  <Override PartName="/xl/media/image54.jpeg" ContentType="image/jpeg"/>
  <Override PartName="/xl/media/image133.jpeg" ContentType="image/jpeg"/>
  <Override PartName="/xl/media/image145.jpeg" ContentType="image/jpeg"/>
  <Override PartName="/xl/media/image171.jpeg" ContentType="image/jpeg"/>
  <Override PartName="/xl/media/image165.jpeg" ContentType="image/jpeg"/>
  <Override PartName="/xl/media/image177.jpeg" ContentType="image/jpeg"/>
  <Override PartName="/xl/media/image193.jpeg" ContentType="image/jpeg"/>
  <Override PartName="/xl/media/image48.jpeg" ContentType="image/jpeg"/>
  <Override PartName="/xl/media/image129.jpeg" ContentType="image/jpeg"/>
  <Override PartName="/xl/media/image155.jpeg" ContentType="image/jpeg"/>
  <Override PartName="/xl/media/image178.jpeg" ContentType="image/jpeg"/>
  <Override PartName="/xl/media/image156.jpeg" ContentType="image/jpeg"/>
  <Override PartName="/xl/media/image179.jpeg" ContentType="image/jpeg"/>
  <Override PartName="/xl/media/image195.jpeg" ContentType="image/jpeg"/>
  <Override PartName="/xl/media/image157.jpeg" ContentType="image/jpeg"/>
  <Override PartName="/xl/media/image166.jpeg" ContentType="image/jpeg"/>
  <Override PartName="/xl/media/image163.jpeg" ContentType="image/jpeg"/>
  <Override PartName="/xl/media/image162.jpeg" ContentType="image/jpeg"/>
  <Override PartName="/xl/media/image161.jpeg" ContentType="image/jpeg"/>
  <Override PartName="/xl/media/image160.jpeg" ContentType="image/jpeg"/>
  <Override PartName="/xl/media/image158.jpeg" ContentType="image/jpeg"/>
  <Override PartName="/xl/media/image128.jpeg" ContentType="image/jpeg"/>
  <Override PartName="/xl/media/image154.jpeg" ContentType="image/jpeg"/>
  <Override PartName="/xl/media/image153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50.jpeg" ContentType="image/jpeg"/>
  <Override PartName="/xl/media/image139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73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180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72.jpeg" ContentType="image/jpeg"/>
  <Override PartName="/xl/media/image10.jpeg" ContentType="image/jpeg"/>
  <Override PartName="/xl/media/image86.jpeg" ContentType="image/jpeg"/>
  <Override PartName="/xl/media/image106.jpeg" ContentType="image/jpeg"/>
  <Override PartName="/xl/media/image27.jpeg" ContentType="image/jpeg"/>
  <Override PartName="/xl/media/image189.jpeg" ContentType="image/jpeg"/>
  <Override PartName="/xl/media/image29.jpeg" ContentType="image/jpeg"/>
  <Override PartName="/xl/media/image88.jpeg" ContentType="image/jpeg"/>
  <Override PartName="/xl/media/image12.jpeg" ContentType="image/jpeg"/>
  <Override PartName="/xl/media/image174.jpeg" ContentType="image/jpeg"/>
  <Override PartName="/xl/media/image108.jpeg" ContentType="image/jpeg"/>
  <Override PartName="/xl/media/image181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188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187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186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36.jpeg" ContentType="image/jpeg"/>
  <Override PartName="/xl/media/image2.jpeg" ContentType="image/jpeg"/>
  <Override PartName="/xl/media/image185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92.jpeg" ContentType="image/jpeg"/>
  <Override PartName="/xl/media/image119.jpeg" ContentType="image/jpeg"/>
  <Override PartName="/xl/media/image3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PEUR - 1 FOOTWEAR" sheetId="1" state="visible" r:id="rId2"/>
    <sheet name="WSPEUR - 2 TEXTILE" sheetId="2" state="visible" r:id="rId3"/>
    <sheet name="WSPEUR - 3 HARDWA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0" uniqueCount="587">
  <si>
    <t xml:space="preserve">1 FOOTWEAR</t>
  </si>
  <si>
    <t xml:space="preserve">TOTAL</t>
  </si>
  <si>
    <t xml:space="preserve">COURTCLASSIC WINTER</t>
  </si>
  <si>
    <t xml:space="preserve">Nbr de Lots</t>
  </si>
  <si>
    <t xml:space="preserve">Valo Lot</t>
  </si>
  <si>
    <t xml:space="preserve">Total Lot</t>
  </si>
  <si>
    <t xml:space="preserve">Article N°:</t>
  </si>
  <si>
    <t xml:space="preserve">2110022</t>
  </si>
  <si>
    <t xml:space="preserve">Item No</t>
  </si>
  <si>
    <t xml:space="preserve">Input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Total</t>
  </si>
  <si>
    <t xml:space="preserve">Unit Price (EUR)</t>
  </si>
  <si>
    <t xml:space="preserve">Gender:</t>
  </si>
  <si>
    <t xml:space="preserve">MALE</t>
  </si>
  <si>
    <t xml:space="preserve">Availibility</t>
  </si>
  <si>
    <t xml:space="preserve">Age Group:</t>
  </si>
  <si>
    <t xml:space="preserve">ADULT</t>
  </si>
  <si>
    <t xml:space="preserve">Order</t>
  </si>
  <si>
    <t xml:space="preserve">Item Group:</t>
  </si>
  <si>
    <t xml:space="preserve">SHOES</t>
  </si>
  <si>
    <t xml:space="preserve">Color:</t>
  </si>
  <si>
    <t xml:space="preserve">black</t>
  </si>
  <si>
    <t xml:space="preserve">RRP:</t>
  </si>
  <si>
    <t xml:space="preserve">95,00</t>
  </si>
  <si>
    <t xml:space="preserve">EUR</t>
  </si>
  <si>
    <t xml:space="preserve">Unit Price:</t>
  </si>
  <si>
    <t xml:space="preserve">47,50</t>
  </si>
  <si>
    <t xml:space="preserve">Last Series No:</t>
  </si>
  <si>
    <t xml:space="preserve">2021-01-SS</t>
  </si>
  <si>
    <t xml:space="preserve">SMU Geography:</t>
  </si>
  <si>
    <t xml:space="preserve">SMU Customer:</t>
  </si>
  <si>
    <t xml:space="preserve">COURTSET</t>
  </si>
  <si>
    <t xml:space="preserve">2121223</t>
  </si>
  <si>
    <t xml:space="preserve">UNISEX</t>
  </si>
  <si>
    <t xml:space="preserve">optical white/tan</t>
  </si>
  <si>
    <t xml:space="preserve">85,00</t>
  </si>
  <si>
    <t xml:space="preserve">42,50</t>
  </si>
  <si>
    <t xml:space="preserve">2023-01-SS</t>
  </si>
  <si>
    <t xml:space="preserve">2121224</t>
  </si>
  <si>
    <t xml:space="preserve">optical white/dress blue</t>
  </si>
  <si>
    <t xml:space="preserve">2121225</t>
  </si>
  <si>
    <t xml:space="preserve">dress blue/optical white</t>
  </si>
  <si>
    <t xml:space="preserve">COURT ONE</t>
  </si>
  <si>
    <t xml:space="preserve">2210112</t>
  </si>
  <si>
    <t xml:space="preserve">70,00</t>
  </si>
  <si>
    <t xml:space="preserve">35,00</t>
  </si>
  <si>
    <t xml:space="preserve">2022-02-FW</t>
  </si>
  <si>
    <t xml:space="preserve">2310062</t>
  </si>
  <si>
    <t xml:space="preserve">dress blue</t>
  </si>
  <si>
    <t xml:space="preserve">2310063</t>
  </si>
  <si>
    <t xml:space="preserve">2310064</t>
  </si>
  <si>
    <t xml:space="preserve">optical white:</t>
  </si>
  <si>
    <t xml:space="preserve">2310065</t>
  </si>
  <si>
    <t xml:space="preserve">cobalt</t>
  </si>
  <si>
    <t xml:space="preserve">2310066</t>
  </si>
  <si>
    <t xml:space="preserve">biscotti</t>
  </si>
  <si>
    <t xml:space="preserve">ELSA</t>
  </si>
  <si>
    <t xml:space="preserve">2210126</t>
  </si>
  <si>
    <t xml:space="preserve">FEMALE</t>
  </si>
  <si>
    <t xml:space="preserve">optical white/black</t>
  </si>
  <si>
    <t xml:space="preserve">75,00</t>
  </si>
  <si>
    <t xml:space="preserve">37,50</t>
  </si>
  <si>
    <t xml:space="preserve">2022-01-SS</t>
  </si>
  <si>
    <t xml:space="preserve">COURT ONE W</t>
  </si>
  <si>
    <t xml:space="preserve">2210138</t>
  </si>
  <si>
    <t xml:space="preserve">cameo rose</t>
  </si>
  <si>
    <t xml:space="preserve">2210196</t>
  </si>
  <si>
    <t xml:space="preserve">olive night</t>
  </si>
  <si>
    <t xml:space="preserve">DISTRIB+SP</t>
  </si>
  <si>
    <t xml:space="preserve">ALLCUST+ALLCUST</t>
  </si>
  <si>
    <t xml:space="preserve">2210211</t>
  </si>
  <si>
    <t xml:space="preserve">sodalite blue</t>
  </si>
  <si>
    <t xml:space="preserve">FUTUR LCS T01 CLAY</t>
  </si>
  <si>
    <t xml:space="preserve">2210851</t>
  </si>
  <si>
    <t xml:space="preserve">SHOES-SP</t>
  </si>
  <si>
    <t xml:space="preserve">bleu electro</t>
  </si>
  <si>
    <t xml:space="preserve">130,00</t>
  </si>
  <si>
    <t xml:space="preserve">65,00</t>
  </si>
  <si>
    <t xml:space="preserve">ALLGEO</t>
  </si>
  <si>
    <t xml:space="preserve">ALLCUST</t>
  </si>
  <si>
    <t xml:space="preserve">LCS R500 W ANIMAL</t>
  </si>
  <si>
    <t xml:space="preserve">2220219</t>
  </si>
  <si>
    <t xml:space="preserve">chateaugray/estate blue</t>
  </si>
  <si>
    <t xml:space="preserve">90,00</t>
  </si>
  <si>
    <t xml:space="preserve">45,00</t>
  </si>
  <si>
    <t xml:space="preserve">LCS R500 W PIED DE POULE</t>
  </si>
  <si>
    <t xml:space="preserve">2220220</t>
  </si>
  <si>
    <t xml:space="preserve">BREAKPOINT SPORT</t>
  </si>
  <si>
    <t xml:space="preserve">2220933</t>
  </si>
  <si>
    <t xml:space="preserve">optical white/fiery red</t>
  </si>
  <si>
    <t xml:space="preserve">VERDON CLASSIC</t>
  </si>
  <si>
    <t xml:space="preserve">2310056</t>
  </si>
  <si>
    <t xml:space="preserve">80,00</t>
  </si>
  <si>
    <t xml:space="preserve">40,00</t>
  </si>
  <si>
    <t xml:space="preserve">2310057</t>
  </si>
  <si>
    <t xml:space="preserve">BREAKPOINT</t>
  </si>
  <si>
    <t xml:space="preserve">2310068</t>
  </si>
  <si>
    <t xml:space="preserve">2310069</t>
  </si>
  <si>
    <t xml:space="preserve">triple black</t>
  </si>
  <si>
    <t xml:space="preserve">COURTCLASSIC</t>
  </si>
  <si>
    <t xml:space="preserve">2310071</t>
  </si>
  <si>
    <t xml:space="preserve">COURTCLASSIC CRAFT</t>
  </si>
  <si>
    <t xml:space="preserve">2310073</t>
  </si>
  <si>
    <t xml:space="preserve">tobacco brown</t>
  </si>
  <si>
    <t xml:space="preserve">100,00</t>
  </si>
  <si>
    <t xml:space="preserve">50,00</t>
  </si>
  <si>
    <t xml:space="preserve">2310074</t>
  </si>
  <si>
    <t xml:space="preserve">ombre blue</t>
  </si>
  <si>
    <t xml:space="preserve">BREAKPOINT CRAFT</t>
  </si>
  <si>
    <t xml:space="preserve">2310076</t>
  </si>
  <si>
    <t xml:space="preserve">COURTCLASSIC SPORT</t>
  </si>
  <si>
    <t xml:space="preserve">2310079</t>
  </si>
  <si>
    <t xml:space="preserve">optical white/vert clair</t>
  </si>
  <si>
    <t xml:space="preserve">2310082</t>
  </si>
  <si>
    <t xml:space="preserve">optical white/galet</t>
  </si>
  <si>
    <t xml:space="preserve">2310084</t>
  </si>
  <si>
    <t xml:space="preserve">optical white/cobalt</t>
  </si>
  <si>
    <t xml:space="preserve">VELOCE RIPSTOP</t>
  </si>
  <si>
    <t xml:space="preserve">2310088</t>
  </si>
  <si>
    <t xml:space="preserve">veltiver</t>
  </si>
  <si>
    <t xml:space="preserve">ELSA KNIT</t>
  </si>
  <si>
    <t xml:space="preserve">2310124</t>
  </si>
  <si>
    <t xml:space="preserve">COURTCLASSIC W PLANTS</t>
  </si>
  <si>
    <t xml:space="preserve">2310130</t>
  </si>
  <si>
    <t xml:space="preserve">BREAKPOINT W SPORT</t>
  </si>
  <si>
    <t xml:space="preserve">2310135</t>
  </si>
  <si>
    <t xml:space="preserve">optical white/cerise</t>
  </si>
  <si>
    <t xml:space="preserve">ASTRA</t>
  </si>
  <si>
    <t xml:space="preserve">2310152</t>
  </si>
  <si>
    <t xml:space="preserve">VELOCE SPORT</t>
  </si>
  <si>
    <t xml:space="preserve">2310223</t>
  </si>
  <si>
    <t xml:space="preserve">titanium/charcoal</t>
  </si>
  <si>
    <t xml:space="preserve">COURTCLASSIC GS 2 TONES</t>
  </si>
  <si>
    <t xml:space="preserve">2310242</t>
  </si>
  <si>
    <t xml:space="preserve">GRADESCHOO</t>
  </si>
  <si>
    <t xml:space="preserve">25,00</t>
  </si>
  <si>
    <t xml:space="preserve">2310243</t>
  </si>
  <si>
    <t xml:space="preserve">BREAKPOINT GS SPORT</t>
  </si>
  <si>
    <t xml:space="preserve">2310248</t>
  </si>
  <si>
    <t xml:space="preserve">2310249</t>
  </si>
  <si>
    <t xml:space="preserve">2310251</t>
  </si>
  <si>
    <t xml:space="preserve">COURT ONE GS</t>
  </si>
  <si>
    <t xml:space="preserve">2310263</t>
  </si>
  <si>
    <t xml:space="preserve">22,50</t>
  </si>
  <si>
    <t xml:space="preserve">COURT ONE PS</t>
  </si>
  <si>
    <t xml:space="preserve">2310268</t>
  </si>
  <si>
    <t xml:space="preserve">PRESCHOOL</t>
  </si>
  <si>
    <t xml:space="preserve">20,00</t>
  </si>
  <si>
    <t xml:space="preserve">COURTCLASSIC PS GIRL FLUO</t>
  </si>
  <si>
    <t xml:space="preserve">2310274</t>
  </si>
  <si>
    <t xml:space="preserve">2310309</t>
  </si>
  <si>
    <t xml:space="preserve">ebony/cobalt</t>
  </si>
  <si>
    <t xml:space="preserve">RACERONE</t>
  </si>
  <si>
    <t xml:space="preserve">2310315</t>
  </si>
  <si>
    <t xml:space="preserve">olive night/dress blue</t>
  </si>
  <si>
    <t xml:space="preserve">2310329</t>
  </si>
  <si>
    <t xml:space="preserve">2 TEXTILE</t>
  </si>
  <si>
    <t xml:space="preserve">TENNIS Short N°2 M</t>
  </si>
  <si>
    <t xml:space="preserve">1821547</t>
  </si>
  <si>
    <t xml:space="preserve">6A</t>
  </si>
  <si>
    <t xml:space="preserve">8A</t>
  </si>
  <si>
    <t xml:space="preserve">10A</t>
  </si>
  <si>
    <t xml:space="preserve">12A</t>
  </si>
  <si>
    <t xml:space="preserve">14A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XXXL</t>
  </si>
  <si>
    <t xml:space="preserve">4XL</t>
  </si>
  <si>
    <t xml:space="preserve">SHORT</t>
  </si>
  <si>
    <t xml:space="preserve">new optical white</t>
  </si>
  <si>
    <t xml:space="preserve">N°1 SWIMSUIT M</t>
  </si>
  <si>
    <t xml:space="preserve">1921144</t>
  </si>
  <si>
    <t xml:space="preserve">OTHER-TEX</t>
  </si>
  <si>
    <t xml:space="preserve">dress blues</t>
  </si>
  <si>
    <t xml:space="preserve">39,00</t>
  </si>
  <si>
    <t xml:space="preserve">19,50</t>
  </si>
  <si>
    <t xml:space="preserve">TENNIS Tee SS N°1 W</t>
  </si>
  <si>
    <t xml:space="preserve">2020717</t>
  </si>
  <si>
    <t xml:space="preserve">TEE-SHIRT</t>
  </si>
  <si>
    <t xml:space="preserve">pur rouge</t>
  </si>
  <si>
    <t xml:space="preserve">17,50</t>
  </si>
  <si>
    <t xml:space="preserve">TEAMSPORT</t>
  </si>
  <si>
    <t xml:space="preserve">TENNIS Jupe-Short N°2 W</t>
  </si>
  <si>
    <t xml:space="preserve">2020719</t>
  </si>
  <si>
    <t xml:space="preserve">SKIRT</t>
  </si>
  <si>
    <t xml:space="preserve">42,00</t>
  </si>
  <si>
    <t xml:space="preserve">21,00</t>
  </si>
  <si>
    <t xml:space="preserve">TENNIS Tee SS N°3 M</t>
  </si>
  <si>
    <t xml:space="preserve">2020721</t>
  </si>
  <si>
    <t xml:space="preserve">SPORT Débardeur N°1 W</t>
  </si>
  <si>
    <t xml:space="preserve">2110393</t>
  </si>
  <si>
    <t xml:space="preserve">TANK</t>
  </si>
  <si>
    <t xml:space="preserve">black/black ST</t>
  </si>
  <si>
    <t xml:space="preserve">ESS Short Regular N°1 Enfant</t>
  </si>
  <si>
    <t xml:space="preserve">2110638</t>
  </si>
  <si>
    <t xml:space="preserve">INFANT</t>
  </si>
  <si>
    <t xml:space="preserve">2021-02-FW</t>
  </si>
  <si>
    <t xml:space="preserve">TRI Short Regular N°1 Enfant</t>
  </si>
  <si>
    <t xml:space="preserve">2110640</t>
  </si>
  <si>
    <t xml:space="preserve">TRAINING PERF Tee SS N°1 M</t>
  </si>
  <si>
    <t xml:space="preserve">2110904</t>
  </si>
  <si>
    <t xml:space="preserve">49,00</t>
  </si>
  <si>
    <t xml:space="preserve">24,50</t>
  </si>
  <si>
    <t xml:space="preserve">TRAINING PERF Hoody Loose N°1 M</t>
  </si>
  <si>
    <t xml:space="preserve">2110909</t>
  </si>
  <si>
    <t xml:space="preserve">SWEAT</t>
  </si>
  <si>
    <t xml:space="preserve">sky captain</t>
  </si>
  <si>
    <t xml:space="preserve">99,00</t>
  </si>
  <si>
    <t xml:space="preserve">49,50</t>
  </si>
  <si>
    <t xml:space="preserve">2110910</t>
  </si>
  <si>
    <t xml:space="preserve">TRAINING PERF FZ Hoody N°1 M</t>
  </si>
  <si>
    <t xml:space="preserve">2110911</t>
  </si>
  <si>
    <t xml:space="preserve">119,00</t>
  </si>
  <si>
    <t xml:space="preserve">59,50</t>
  </si>
  <si>
    <t xml:space="preserve">TRAINING PERF Short Coton N°1 M</t>
  </si>
  <si>
    <t xml:space="preserve">2110912</t>
  </si>
  <si>
    <t xml:space="preserve">32,50</t>
  </si>
  <si>
    <t xml:space="preserve">TRAINING PERF Short Training N°1 M</t>
  </si>
  <si>
    <t xml:space="preserve">2110917</t>
  </si>
  <si>
    <t xml:space="preserve">59,00</t>
  </si>
  <si>
    <t xml:space="preserve">29,50</t>
  </si>
  <si>
    <t xml:space="preserve">TRAINING PERF Jogg Pant N°1 M</t>
  </si>
  <si>
    <t xml:space="preserve">2110919</t>
  </si>
  <si>
    <t xml:space="preserve">PANTS</t>
  </si>
  <si>
    <t xml:space="preserve">TRAINING PERF Hoody N°1 W</t>
  </si>
  <si>
    <t xml:space="preserve">2110933</t>
  </si>
  <si>
    <t xml:space="preserve">79,00</t>
  </si>
  <si>
    <t xml:space="preserve">39,50</t>
  </si>
  <si>
    <t xml:space="preserve">2110934</t>
  </si>
  <si>
    <t xml:space="preserve">TRAINING PERF Short Coton N°1 W</t>
  </si>
  <si>
    <t xml:space="preserve">2110936</t>
  </si>
  <si>
    <t xml:space="preserve">TRAINING PERF Short Running N°1 W</t>
  </si>
  <si>
    <t xml:space="preserve">2110937</t>
  </si>
  <si>
    <t xml:space="preserve">55,00</t>
  </si>
  <si>
    <t xml:space="preserve">27,50</t>
  </si>
  <si>
    <t xml:space="preserve">TRAINING PERFJogg Pant N°1 W</t>
  </si>
  <si>
    <t xml:space="preserve">2110939</t>
  </si>
  <si>
    <t xml:space="preserve">TRAINING PERF Legging PES N°1 W</t>
  </si>
  <si>
    <t xml:space="preserve">2110941</t>
  </si>
  <si>
    <t xml:space="preserve">ESS Tee SS N°3 M</t>
  </si>
  <si>
    <t xml:space="preserve">2120200</t>
  </si>
  <si>
    <t xml:space="preserve">32,00</t>
  </si>
  <si>
    <t xml:space="preserve">16,00</t>
  </si>
  <si>
    <t xml:space="preserve">2120202</t>
  </si>
  <si>
    <t xml:space="preserve">2120203</t>
  </si>
  <si>
    <t xml:space="preserve">ESS Crew Sweat N°3 M</t>
  </si>
  <si>
    <t xml:space="preserve">2220560</t>
  </si>
  <si>
    <t xml:space="preserve">ESS FZ Sweat N°3 M</t>
  </si>
  <si>
    <t xml:space="preserve">2120208</t>
  </si>
  <si>
    <t xml:space="preserve">gris chiné clair</t>
  </si>
  <si>
    <t xml:space="preserve">FFR XV Maillot Pro WCNZ W</t>
  </si>
  <si>
    <t xml:space="preserve">2120416</t>
  </si>
  <si>
    <t xml:space="preserve">JERSEYS</t>
  </si>
  <si>
    <t xml:space="preserve">145,00</t>
  </si>
  <si>
    <t xml:space="preserve">72,50</t>
  </si>
  <si>
    <t xml:space="preserve">2120417</t>
  </si>
  <si>
    <t xml:space="preserve">ESS Short Chino N°2 M</t>
  </si>
  <si>
    <t xml:space="preserve">2120912</t>
  </si>
  <si>
    <t xml:space="preserve">89,00</t>
  </si>
  <si>
    <t xml:space="preserve">44,50</t>
  </si>
  <si>
    <t xml:space="preserve">TRAINING PERF Brassière N°3 W</t>
  </si>
  <si>
    <t xml:space="preserve">2120996</t>
  </si>
  <si>
    <t xml:space="preserve">all over</t>
  </si>
  <si>
    <t xml:space="preserve">TRAINING PERF Legging PES N°2 W</t>
  </si>
  <si>
    <t xml:space="preserve">2120998</t>
  </si>
  <si>
    <t xml:space="preserve">EFRO 22 Veste SL N°1 M</t>
  </si>
  <si>
    <t xml:space="preserve">2210026</t>
  </si>
  <si>
    <t xml:space="preserve">JACKET</t>
  </si>
  <si>
    <t xml:space="preserve">149,00</t>
  </si>
  <si>
    <t xml:space="preserve">74,50</t>
  </si>
  <si>
    <t xml:space="preserve">EFRO 22 Pant Chaud N°2 M</t>
  </si>
  <si>
    <t xml:space="preserve">2210030</t>
  </si>
  <si>
    <t xml:space="preserve">129,00</t>
  </si>
  <si>
    <t xml:space="preserve">64,50</t>
  </si>
  <si>
    <t xml:space="preserve">EFRO 22 Crew Sweat COMM N°1 Enfant</t>
  </si>
  <si>
    <t xml:space="preserve">2210095</t>
  </si>
  <si>
    <t xml:space="preserve">n.o.w/b.electro/rouge electro</t>
  </si>
  <si>
    <t xml:space="preserve">ESS Hoody N°1 M</t>
  </si>
  <si>
    <t xml:space="preserve">2210363</t>
  </si>
  <si>
    <t xml:space="preserve">2210364</t>
  </si>
  <si>
    <t xml:space="preserve">ESS Tee SS N°1 Enfant</t>
  </si>
  <si>
    <t xml:space="preserve">2210481</t>
  </si>
  <si>
    <t xml:space="preserve">22,00</t>
  </si>
  <si>
    <t xml:space="preserve">11,00</t>
  </si>
  <si>
    <t xml:space="preserve">2210482</t>
  </si>
  <si>
    <t xml:space="preserve">2210801</t>
  </si>
  <si>
    <t xml:space="preserve">ESS Crew Sweat N°1 Enfant</t>
  </si>
  <si>
    <t xml:space="preserve">2210483</t>
  </si>
  <si>
    <t xml:space="preserve">ESS FZ Hoody N°1 Enfant</t>
  </si>
  <si>
    <t xml:space="preserve">2210484</t>
  </si>
  <si>
    <t xml:space="preserve">2220598</t>
  </si>
  <si>
    <t xml:space="preserve">ESS Hoody N°1 Enfant</t>
  </si>
  <si>
    <t xml:space="preserve">2210485</t>
  </si>
  <si>
    <t xml:space="preserve">2210486</t>
  </si>
  <si>
    <t xml:space="preserve">rouge electro</t>
  </si>
  <si>
    <t xml:space="preserve">ESS Pant Regular N°1 Enfant</t>
  </si>
  <si>
    <t xml:space="preserve">2210487</t>
  </si>
  <si>
    <t xml:space="preserve">2210488</t>
  </si>
  <si>
    <t xml:space="preserve">2210489</t>
  </si>
  <si>
    <t xml:space="preserve">ESS Pant Slim N°1 Enfant</t>
  </si>
  <si>
    <t xml:space="preserve">2210490</t>
  </si>
  <si>
    <t xml:space="preserve">2210491</t>
  </si>
  <si>
    <t xml:space="preserve">2210492</t>
  </si>
  <si>
    <t xml:space="preserve">EFRO 22 Tee SS COMM N°2 Enfant</t>
  </si>
  <si>
    <t xml:space="preserve">2210563</t>
  </si>
  <si>
    <t xml:space="preserve">new optical white/dress blues</t>
  </si>
  <si>
    <t xml:space="preserve">30,00</t>
  </si>
  <si>
    <t xml:space="preserve">15,00</t>
  </si>
  <si>
    <t xml:space="preserve">SAISON Short Regular N°1 Enfant</t>
  </si>
  <si>
    <t xml:space="preserve">2210806</t>
  </si>
  <si>
    <t xml:space="preserve">tech blue</t>
  </si>
  <si>
    <t xml:space="preserve">TRAINING PERF Jogg Pant N°2 W</t>
  </si>
  <si>
    <t xml:space="preserve">2210957</t>
  </si>
  <si>
    <t xml:space="preserve">TRAINING PERF Coupe-Vent N°1 W</t>
  </si>
  <si>
    <t xml:space="preserve">2210960</t>
  </si>
  <si>
    <t xml:space="preserve">ESS Polo SS N°1 W</t>
  </si>
  <si>
    <t xml:space="preserve">2210977</t>
  </si>
  <si>
    <t xml:space="preserve">POLO</t>
  </si>
  <si>
    <t xml:space="preserve">69,00</t>
  </si>
  <si>
    <t xml:space="preserve">34,50</t>
  </si>
  <si>
    <t xml:space="preserve">SAISON 2 Crew Sweat N°1 M</t>
  </si>
  <si>
    <t xml:space="preserve">2220297</t>
  </si>
  <si>
    <t xml:space="preserve">sky capt./n.opt.white/l.zest</t>
  </si>
  <si>
    <t xml:space="preserve">LAUSANNE PRESENTATION Tee SS M</t>
  </si>
  <si>
    <t xml:space="preserve">2220434</t>
  </si>
  <si>
    <t xml:space="preserve">bleu nuit</t>
  </si>
  <si>
    <t xml:space="preserve">LAUSANNE PRESENTATION Polo SS M</t>
  </si>
  <si>
    <t xml:space="preserve">2220436</t>
  </si>
  <si>
    <t xml:space="preserve">LAUSANNE PRESENTATION Pant M</t>
  </si>
  <si>
    <t xml:space="preserve">2220443</t>
  </si>
  <si>
    <t xml:space="preserve">LAUSANNE TRAINING Sweat M</t>
  </si>
  <si>
    <t xml:space="preserve">2220446</t>
  </si>
  <si>
    <t xml:space="preserve">2220447</t>
  </si>
  <si>
    <t xml:space="preserve">LAUSANNE TRAINING Pant M</t>
  </si>
  <si>
    <t xml:space="preserve">2220449</t>
  </si>
  <si>
    <t xml:space="preserve">ESS Tee SS N°2 Enfant</t>
  </si>
  <si>
    <t xml:space="preserve">2220600</t>
  </si>
  <si>
    <t xml:space="preserve">tech red</t>
  </si>
  <si>
    <t xml:space="preserve">12,50</t>
  </si>
  <si>
    <t xml:space="preserve">2220601</t>
  </si>
  <si>
    <t xml:space="preserve">ESS Crew Sweat N°2 Enfant</t>
  </si>
  <si>
    <t xml:space="preserve">2220602</t>
  </si>
  <si>
    <t xml:space="preserve">TRI Hoody N°1 Enfant</t>
  </si>
  <si>
    <t xml:space="preserve">2220610</t>
  </si>
  <si>
    <t xml:space="preserve">TENNIS Short 22 N°1 W</t>
  </si>
  <si>
    <t xml:space="preserve">ESS Doudoune Heavy N°1 M</t>
  </si>
  <si>
    <t xml:space="preserve">2220699</t>
  </si>
  <si>
    <t xml:space="preserve">169,00</t>
  </si>
  <si>
    <t xml:space="preserve">84,50</t>
  </si>
  <si>
    <t xml:space="preserve">ESS Doudoune Light N°1 M</t>
  </si>
  <si>
    <t xml:space="preserve">2220700</t>
  </si>
  <si>
    <t xml:space="preserve">TECH Doudoune N°1 M</t>
  </si>
  <si>
    <t xml:space="preserve">2220701</t>
  </si>
  <si>
    <t xml:space="preserve">199,00</t>
  </si>
  <si>
    <t xml:space="preserve">99,50</t>
  </si>
  <si>
    <t xml:space="preserve">ESS Doudoune Light N°1 Enfant</t>
  </si>
  <si>
    <t xml:space="preserve">2220704</t>
  </si>
  <si>
    <t xml:space="preserve">LAUSANNE Maillot Match DOM NO SP 22 M</t>
  </si>
  <si>
    <t xml:space="preserve">2220735</t>
  </si>
  <si>
    <t xml:space="preserve">LAUSANNE Maillot Match DOM NO SP 22 Enf.</t>
  </si>
  <si>
    <t xml:space="preserve">2220749</t>
  </si>
  <si>
    <t xml:space="preserve">FFR XV Maillot Replica 22/23 SS W</t>
  </si>
  <si>
    <t xml:space="preserve">2220844</t>
  </si>
  <si>
    <t xml:space="preserve">FFR MAILLOT 7 Replica 22/23 SS M</t>
  </si>
  <si>
    <t xml:space="preserve">2220855</t>
  </si>
  <si>
    <t xml:space="preserve">TRAINING PERF Short Training N°2 M</t>
  </si>
  <si>
    <t xml:space="preserve">2220945</t>
  </si>
  <si>
    <t xml:space="preserve">tech red/sky captain</t>
  </si>
  <si>
    <t xml:space="preserve">TRAINING PERF Short Coton N°2 W</t>
  </si>
  <si>
    <t xml:space="preserve">2220894</t>
  </si>
  <si>
    <t xml:space="preserve">sky captain/lemon zest</t>
  </si>
  <si>
    <t xml:space="preserve">CAM Maillot HOME SS M</t>
  </si>
  <si>
    <t xml:space="preserve">2221155</t>
  </si>
  <si>
    <t xml:space="preserve">black/new opt.white</t>
  </si>
  <si>
    <t xml:space="preserve">ITALY 82 Maillot Match N°1 M</t>
  </si>
  <si>
    <t xml:space="preserve">2221219</t>
  </si>
  <si>
    <t xml:space="preserve">bleu</t>
  </si>
  <si>
    <t xml:space="preserve">82,00</t>
  </si>
  <si>
    <t xml:space="preserve">41,00</t>
  </si>
  <si>
    <t xml:space="preserve">SAISON 2 Tee SS N°1 M</t>
  </si>
  <si>
    <t xml:space="preserve">2310002</t>
  </si>
  <si>
    <t xml:space="preserve">37,00</t>
  </si>
  <si>
    <t xml:space="preserve">18,50</t>
  </si>
  <si>
    <t xml:space="preserve">2310413</t>
  </si>
  <si>
    <t xml:space="preserve">violet j</t>
  </si>
  <si>
    <t xml:space="preserve">SAISON 2 Short N°1 M</t>
  </si>
  <si>
    <t xml:space="preserve">2310005</t>
  </si>
  <si>
    <t xml:space="preserve">sky captain/new optical white</t>
  </si>
  <si>
    <t xml:space="preserve">SAISON 2 FZ Sweat N°1 M</t>
  </si>
  <si>
    <t xml:space="preserve">2310009</t>
  </si>
  <si>
    <t xml:space="preserve">TRI Tee SS N°1 M</t>
  </si>
  <si>
    <t xml:space="preserve">2310011</t>
  </si>
  <si>
    <t xml:space="preserve">2310012</t>
  </si>
  <si>
    <t xml:space="preserve">TRI Crew Sweat N°1 M</t>
  </si>
  <si>
    <t xml:space="preserve">2310013</t>
  </si>
  <si>
    <t xml:space="preserve">TRI FZ Sweat N°1 M</t>
  </si>
  <si>
    <t xml:space="preserve">2310014</t>
  </si>
  <si>
    <t xml:space="preserve">TRI Hoody N°1 M</t>
  </si>
  <si>
    <t xml:space="preserve">2310015</t>
  </si>
  <si>
    <t xml:space="preserve">TRI Pant Slim N°1 M</t>
  </si>
  <si>
    <t xml:space="preserve">2310016</t>
  </si>
  <si>
    <t xml:space="preserve">TRI Doudoune SL N°1 M</t>
  </si>
  <si>
    <t xml:space="preserve">2310017</t>
  </si>
  <si>
    <t xml:space="preserve">110,00</t>
  </si>
  <si>
    <t xml:space="preserve">SAISON 1 Crew Sweat N°1 M</t>
  </si>
  <si>
    <t xml:space="preserve">2310019</t>
  </si>
  <si>
    <t xml:space="preserve">SAISON 1 Tee SS N°1 M</t>
  </si>
  <si>
    <t xml:space="preserve">2310020</t>
  </si>
  <si>
    <t xml:space="preserve">SAISON 1 Pant Regular N°1 M</t>
  </si>
  <si>
    <t xml:space="preserve">2310026</t>
  </si>
  <si>
    <t xml:space="preserve">TECH Tee SS N°1 M</t>
  </si>
  <si>
    <t xml:space="preserve">2310027</t>
  </si>
  <si>
    <t xml:space="preserve">lemon chrome</t>
  </si>
  <si>
    <t xml:space="preserve">2310028</t>
  </si>
  <si>
    <t xml:space="preserve">vert foncé camuset</t>
  </si>
  <si>
    <t xml:space="preserve">2310029</t>
  </si>
  <si>
    <t xml:space="preserve">TECH Pant Tapered  N°1 M</t>
  </si>
  <si>
    <t xml:space="preserve">2310030</t>
  </si>
  <si>
    <t xml:space="preserve">2310031</t>
  </si>
  <si>
    <t xml:space="preserve">TECH Hoody N°1 M</t>
  </si>
  <si>
    <t xml:space="preserve">2310032</t>
  </si>
  <si>
    <t xml:space="preserve">TECH FZ Hoody N°1 M</t>
  </si>
  <si>
    <t xml:space="preserve">2310034</t>
  </si>
  <si>
    <t xml:space="preserve">SAISON FZ Sweat N°1 W</t>
  </si>
  <si>
    <t xml:space="preserve">2310038</t>
  </si>
  <si>
    <t xml:space="preserve">victory blue</t>
  </si>
  <si>
    <t xml:space="preserve">SAISON Pant Regular N°1 W</t>
  </si>
  <si>
    <t xml:space="preserve">2310039</t>
  </si>
  <si>
    <t xml:space="preserve">TRI Tee SS N°1 Enfant</t>
  </si>
  <si>
    <t xml:space="preserve">2310041</t>
  </si>
  <si>
    <t xml:space="preserve">TRI Tee SS N°2 Enfant</t>
  </si>
  <si>
    <t xml:space="preserve">2310042</t>
  </si>
  <si>
    <t xml:space="preserve">bleu nuit/new optical white</t>
  </si>
  <si>
    <t xml:space="preserve">2310043</t>
  </si>
  <si>
    <t xml:space="preserve">n.opt.white/rouge electro</t>
  </si>
  <si>
    <t xml:space="preserve">TRI Crew Sweat N°1 Enfant</t>
  </si>
  <si>
    <t xml:space="preserve">2310044</t>
  </si>
  <si>
    <t xml:space="preserve">2310045</t>
  </si>
  <si>
    <t xml:space="preserve">TRI Pant Slim N°1 Enfant</t>
  </si>
  <si>
    <t xml:space="preserve">2310046</t>
  </si>
  <si>
    <t xml:space="preserve">60,00</t>
  </si>
  <si>
    <t xml:space="preserve">2310047</t>
  </si>
  <si>
    <t xml:space="preserve">SAISON Tee SS N°1 Enfant</t>
  </si>
  <si>
    <t xml:space="preserve">2310048</t>
  </si>
  <si>
    <t xml:space="preserve">blue depths</t>
  </si>
  <si>
    <t xml:space="preserve">2310049</t>
  </si>
  <si>
    <t xml:space="preserve">orange</t>
  </si>
  <si>
    <t xml:space="preserve">2310050</t>
  </si>
  <si>
    <t xml:space="preserve">SAISON Crew Sweat N°1 Enfant</t>
  </si>
  <si>
    <t xml:space="preserve">2310051</t>
  </si>
  <si>
    <t xml:space="preserve">SAISON Pant Slim N°1 Enfant</t>
  </si>
  <si>
    <t xml:space="preserve">2310054</t>
  </si>
  <si>
    <t xml:space="preserve">2310408</t>
  </si>
  <si>
    <t xml:space="preserve">BAT Tee SS N°1 Enfant</t>
  </si>
  <si>
    <t xml:space="preserve">2310340</t>
  </si>
  <si>
    <t xml:space="preserve">n.o.w/summer sky</t>
  </si>
  <si>
    <t xml:space="preserve">2310341</t>
  </si>
  <si>
    <t xml:space="preserve">orange/new opt.white</t>
  </si>
  <si>
    <t xml:space="preserve">2310342</t>
  </si>
  <si>
    <t xml:space="preserve">blue depth/new optical white</t>
  </si>
  <si>
    <t xml:space="preserve">BAT Tee SS N°2 M</t>
  </si>
  <si>
    <t xml:space="preserve">2310359</t>
  </si>
  <si>
    <t xml:space="preserve">lemon chrome/new optical white</t>
  </si>
  <si>
    <t xml:space="preserve">2310362</t>
  </si>
  <si>
    <t xml:space="preserve">BAT Tee SS N°3 M</t>
  </si>
  <si>
    <t xml:space="preserve">2310365</t>
  </si>
  <si>
    <t xml:space="preserve">2310366</t>
  </si>
  <si>
    <t xml:space="preserve">rouge electro/n.optical white</t>
  </si>
  <si>
    <t xml:space="preserve">ESS Short N°1 W</t>
  </si>
  <si>
    <t xml:space="preserve">2310390</t>
  </si>
  <si>
    <t xml:space="preserve">rouge camuset</t>
  </si>
  <si>
    <t xml:space="preserve">SAISON Hoody N°1 W</t>
  </si>
  <si>
    <t xml:space="preserve">2310399</t>
  </si>
  <si>
    <t xml:space="preserve">2310429</t>
  </si>
  <si>
    <t xml:space="preserve">scarlet ibis</t>
  </si>
  <si>
    <t xml:space="preserve">SAISON Crew Sweat N°1 W</t>
  </si>
  <si>
    <t xml:space="preserve">2310400</t>
  </si>
  <si>
    <t xml:space="preserve">SAISON 2 Pant Slim N°1 M</t>
  </si>
  <si>
    <t xml:space="preserve">2310405</t>
  </si>
  <si>
    <t xml:space="preserve">SAISON 1 FZ Sweat N°1 M</t>
  </si>
  <si>
    <t xml:space="preserve">2310406</t>
  </si>
  <si>
    <t xml:space="preserve">SAISON Hoody N°1 Enfant</t>
  </si>
  <si>
    <t xml:space="preserve">2310407</t>
  </si>
  <si>
    <t xml:space="preserve">2310409</t>
  </si>
  <si>
    <t xml:space="preserve">2310414</t>
  </si>
  <si>
    <t xml:space="preserve">SAISON 2 Hoody N°1 M</t>
  </si>
  <si>
    <t xml:space="preserve">2310415</t>
  </si>
  <si>
    <t xml:space="preserve">SAISON 2 Pant Regular N°1 M</t>
  </si>
  <si>
    <t xml:space="preserve">2310416</t>
  </si>
  <si>
    <t xml:space="preserve">TRI Pant Regular N°1 M</t>
  </si>
  <si>
    <t xml:space="preserve">2310417</t>
  </si>
  <si>
    <t xml:space="preserve">SAISON 1 Tee SS N°2 M</t>
  </si>
  <si>
    <t xml:space="preserve">2310418</t>
  </si>
  <si>
    <t xml:space="preserve">bleu nuit ST</t>
  </si>
  <si>
    <t xml:space="preserve">SAISON 1 Hoody N°1 M</t>
  </si>
  <si>
    <t xml:space="preserve">2310419</t>
  </si>
  <si>
    <t xml:space="preserve">TECH Hoody N°2 M</t>
  </si>
  <si>
    <t xml:space="preserve">2310420</t>
  </si>
  <si>
    <t xml:space="preserve">ESS Tee SS N°1 W</t>
  </si>
  <si>
    <t xml:space="preserve">2310425</t>
  </si>
  <si>
    <t xml:space="preserve">29,00</t>
  </si>
  <si>
    <t xml:space="preserve">14,50</t>
  </si>
  <si>
    <t xml:space="preserve">2310428</t>
  </si>
  <si>
    <t xml:space="preserve">ESS Crew Sweat N°2 W</t>
  </si>
  <si>
    <t xml:space="preserve">2310426</t>
  </si>
  <si>
    <t xml:space="preserve">ESS Tee SS Col V N°2 W</t>
  </si>
  <si>
    <t xml:space="preserve">2310427</t>
  </si>
  <si>
    <t xml:space="preserve">NOEL Tee SS N°1 Enfant</t>
  </si>
  <si>
    <t xml:space="preserve">2310434</t>
  </si>
  <si>
    <t xml:space="preserve">sky capt./new opt white/black</t>
  </si>
  <si>
    <t xml:space="preserve">NOEL Hoody N°1 Enfant</t>
  </si>
  <si>
    <t xml:space="preserve">2310435</t>
  </si>
  <si>
    <t xml:space="preserve">NOEL Pant Slim N°1 Enfant</t>
  </si>
  <si>
    <t xml:space="preserve">2310436</t>
  </si>
  <si>
    <t xml:space="preserve">TECH FZ Sweat N°1 M</t>
  </si>
  <si>
    <t xml:space="preserve">2310475</t>
  </si>
  <si>
    <t xml:space="preserve">BAH Hoody N°1 M</t>
  </si>
  <si>
    <t xml:space="preserve">2310478</t>
  </si>
  <si>
    <t xml:space="preserve">2310481</t>
  </si>
  <si>
    <t xml:space="preserve">BAH Hoody N°2 M</t>
  </si>
  <si>
    <t xml:space="preserve">2310484</t>
  </si>
  <si>
    <t xml:space="preserve">2310485</t>
  </si>
  <si>
    <t xml:space="preserve">SAISON 2 Tee SS N°2 M</t>
  </si>
  <si>
    <t xml:space="preserve">2310498</t>
  </si>
  <si>
    <t xml:space="preserve">3 HARDWARE</t>
  </si>
  <si>
    <t xml:space="preserve">ESS School Bag</t>
  </si>
  <si>
    <t xml:space="preserve">1921502</t>
  </si>
  <si>
    <t xml:space="preserve">27/30</t>
  </si>
  <si>
    <t xml:space="preserve">31/34</t>
  </si>
  <si>
    <t xml:space="preserve">35/38</t>
  </si>
  <si>
    <t xml:space="preserve">39/42</t>
  </si>
  <si>
    <t xml:space="preserve">43/46</t>
  </si>
  <si>
    <t xml:space="preserve">47/49</t>
  </si>
  <si>
    <t xml:space="preserve">50/52</t>
  </si>
  <si>
    <t xml:space="preserve">TU</t>
  </si>
  <si>
    <t xml:space="preserve">BAG</t>
  </si>
  <si>
    <t xml:space="preserve">1921503</t>
  </si>
  <si>
    <t xml:space="preserve">ESS Tote Bag à bretelles</t>
  </si>
  <si>
    <t xml:space="preserve">2011075</t>
  </si>
  <si>
    <t xml:space="preserve">working blue</t>
  </si>
  <si>
    <t xml:space="preserve">ESS Sac Banane</t>
  </si>
  <si>
    <t xml:space="preserve">2011112</t>
  </si>
  <si>
    <t xml:space="preserve">ESS Briefcase</t>
  </si>
  <si>
    <t xml:space="preserve">2011120</t>
  </si>
  <si>
    <t xml:space="preserve">FFR FANWEAR Cap</t>
  </si>
  <si>
    <t xml:space="preserve">2120404</t>
  </si>
  <si>
    <t xml:space="preserve">CAP</t>
  </si>
  <si>
    <t xml:space="preserve">FFR FANWEAR Scarf</t>
  </si>
  <si>
    <t xml:space="preserve">2120407</t>
  </si>
  <si>
    <t xml:space="preserve">WINTER-ACC</t>
  </si>
  <si>
    <t xml:space="preserve">EFRO 22 Snood</t>
  </si>
  <si>
    <t xml:space="preserve">2210034</t>
  </si>
  <si>
    <t xml:space="preserve">N°1 PRESENTATION CAP</t>
  </si>
  <si>
    <t xml:space="preserve">2220185</t>
  </si>
  <si>
    <t xml:space="preserve">2220186</t>
  </si>
  <si>
    <t xml:space="preserve">FFR Pro Socks 22/23</t>
  </si>
  <si>
    <t xml:space="preserve">2220830</t>
  </si>
  <si>
    <t xml:space="preserve">SOCKS</t>
  </si>
  <si>
    <t xml:space="preserve">2220831</t>
  </si>
  <si>
    <t xml:space="preserve">FFR Replica Socks 22/23</t>
  </si>
  <si>
    <t xml:space="preserve">2220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[$€-40C]_-;\-* #,##0\ [$€-40C]_-;_-* \-??\ [$€-40C]_-;_-@_-"/>
    <numFmt numFmtId="166" formatCode="[$-40C]0;\(0\)"/>
    <numFmt numFmtId="167" formatCode="[$-40C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FFFFFF"/>
      <name val="Arial"/>
      <family val="0"/>
      <charset val="1"/>
    </font>
    <font>
      <sz val="8"/>
      <color rgb="FF00000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0EE90"/>
        <bgColor rgb="FF99CCFF"/>
      </patternFill>
    </fill>
    <fill>
      <patternFill patternType="solid">
        <fgColor rgb="FF6E9ECA"/>
        <bgColor rgb="FF9999FF"/>
      </patternFill>
    </fill>
    <fill>
      <patternFill patternType="solid">
        <fgColor rgb="FFD3D3D3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D3D3D3"/>
      </left>
      <right/>
      <top style="thin">
        <color rgb="FFD3D3D3"/>
      </top>
      <bottom/>
      <diagonal/>
    </border>
    <border diagonalUp="false" diagonalDown="false">
      <left/>
      <right/>
      <top style="thin">
        <color rgb="FFD3D3D3"/>
      </top>
      <bottom/>
      <diagonal/>
    </border>
    <border diagonalUp="false" diagonalDown="false">
      <left/>
      <right style="thin">
        <color rgb="FFD3D3D3"/>
      </right>
      <top style="thin">
        <color rgb="FFD3D3D3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D3D3D3"/>
      </left>
      <right/>
      <top/>
      <bottom/>
      <diagonal/>
    </border>
    <border diagonalUp="false" diagonalDown="false">
      <left/>
      <right style="thin">
        <color rgb="FFD3D3D3"/>
      </right>
      <top/>
      <bottom/>
      <diagonal/>
    </border>
    <border diagonalUp="false" diagonalDown="false">
      <left style="thin">
        <color rgb="FFD3D3D3"/>
      </left>
      <right/>
      <top/>
      <bottom style="thin">
        <color rgb="FFD3D3D3"/>
      </bottom>
      <diagonal/>
    </border>
    <border diagonalUp="false" diagonalDown="false">
      <left/>
      <right style="thin">
        <color rgb="FFD3D3D3"/>
      </right>
      <top/>
      <bottom style="thin">
        <color rgb="FFD3D3D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D3D3D3"/>
      </left>
      <right style="thin">
        <color rgb="FFD3D3D3"/>
      </right>
      <top/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5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6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5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3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0EE9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E9EC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7.jpeg"/><Relationship Id="rId2" Type="http://schemas.openxmlformats.org/officeDocument/2006/relationships/image" Target="../media/image48.jpeg"/><Relationship Id="rId3" Type="http://schemas.openxmlformats.org/officeDocument/2006/relationships/image" Target="../media/image49.jpeg"/><Relationship Id="rId4" Type="http://schemas.openxmlformats.org/officeDocument/2006/relationships/image" Target="../media/image50.jpeg"/><Relationship Id="rId5" Type="http://schemas.openxmlformats.org/officeDocument/2006/relationships/image" Target="../media/image51.jpeg"/><Relationship Id="rId6" Type="http://schemas.openxmlformats.org/officeDocument/2006/relationships/image" Target="../media/image52.jpeg"/><Relationship Id="rId7" Type="http://schemas.openxmlformats.org/officeDocument/2006/relationships/image" Target="../media/image53.jpeg"/><Relationship Id="rId8" Type="http://schemas.openxmlformats.org/officeDocument/2006/relationships/image" Target="../media/image54.jpeg"/><Relationship Id="rId9" Type="http://schemas.openxmlformats.org/officeDocument/2006/relationships/image" Target="../media/image55.jpeg"/><Relationship Id="rId10" Type="http://schemas.openxmlformats.org/officeDocument/2006/relationships/image" Target="../media/image56.jpeg"/><Relationship Id="rId11" Type="http://schemas.openxmlformats.org/officeDocument/2006/relationships/image" Target="../media/image57.jpeg"/><Relationship Id="rId12" Type="http://schemas.openxmlformats.org/officeDocument/2006/relationships/image" Target="../media/image58.jpeg"/><Relationship Id="rId13" Type="http://schemas.openxmlformats.org/officeDocument/2006/relationships/image" Target="../media/image59.jpeg"/><Relationship Id="rId14" Type="http://schemas.openxmlformats.org/officeDocument/2006/relationships/image" Target="../media/image60.jpeg"/><Relationship Id="rId15" Type="http://schemas.openxmlformats.org/officeDocument/2006/relationships/image" Target="../media/image61.jpeg"/><Relationship Id="rId16" Type="http://schemas.openxmlformats.org/officeDocument/2006/relationships/image" Target="../media/image62.jpeg"/><Relationship Id="rId17" Type="http://schemas.openxmlformats.org/officeDocument/2006/relationships/image" Target="../media/image63.jpeg"/><Relationship Id="rId18" Type="http://schemas.openxmlformats.org/officeDocument/2006/relationships/image" Target="../media/image64.jpeg"/><Relationship Id="rId19" Type="http://schemas.openxmlformats.org/officeDocument/2006/relationships/image" Target="../media/image65.jpeg"/><Relationship Id="rId20" Type="http://schemas.openxmlformats.org/officeDocument/2006/relationships/image" Target="../media/image66.jpeg"/><Relationship Id="rId21" Type="http://schemas.openxmlformats.org/officeDocument/2006/relationships/image" Target="../media/image67.jpeg"/><Relationship Id="rId22" Type="http://schemas.openxmlformats.org/officeDocument/2006/relationships/image" Target="../media/image68.jpeg"/><Relationship Id="rId23" Type="http://schemas.openxmlformats.org/officeDocument/2006/relationships/image" Target="../media/image69.jpeg"/><Relationship Id="rId24" Type="http://schemas.openxmlformats.org/officeDocument/2006/relationships/image" Target="../media/image70.jpeg"/><Relationship Id="rId25" Type="http://schemas.openxmlformats.org/officeDocument/2006/relationships/image" Target="../media/image71.jpeg"/><Relationship Id="rId26" Type="http://schemas.openxmlformats.org/officeDocument/2006/relationships/image" Target="../media/image72.jpeg"/><Relationship Id="rId27" Type="http://schemas.openxmlformats.org/officeDocument/2006/relationships/image" Target="../media/image73.png"/><Relationship Id="rId28" Type="http://schemas.openxmlformats.org/officeDocument/2006/relationships/image" Target="../media/image73.png"/><Relationship Id="rId29" Type="http://schemas.openxmlformats.org/officeDocument/2006/relationships/image" Target="../media/image74.jpeg"/><Relationship Id="rId30" Type="http://schemas.openxmlformats.org/officeDocument/2006/relationships/image" Target="../media/image75.jpeg"/><Relationship Id="rId31" Type="http://schemas.openxmlformats.org/officeDocument/2006/relationships/image" Target="../media/image76.jpeg"/><Relationship Id="rId32" Type="http://schemas.openxmlformats.org/officeDocument/2006/relationships/image" Target="../media/image73.png"/><Relationship Id="rId33" Type="http://schemas.openxmlformats.org/officeDocument/2006/relationships/image" Target="../media/image73.png"/><Relationship Id="rId34" Type="http://schemas.openxmlformats.org/officeDocument/2006/relationships/image" Target="../media/image77.jpeg"/><Relationship Id="rId35" Type="http://schemas.openxmlformats.org/officeDocument/2006/relationships/image" Target="../media/image78.jpeg"/><Relationship Id="rId36" Type="http://schemas.openxmlformats.org/officeDocument/2006/relationships/image" Target="../media/image79.jpeg"/><Relationship Id="rId37" Type="http://schemas.openxmlformats.org/officeDocument/2006/relationships/image" Target="../media/image80.jpeg"/><Relationship Id="rId38" Type="http://schemas.openxmlformats.org/officeDocument/2006/relationships/image" Target="../media/image81.jpeg"/><Relationship Id="rId39" Type="http://schemas.openxmlformats.org/officeDocument/2006/relationships/image" Target="../media/image82.jpeg"/><Relationship Id="rId40" Type="http://schemas.openxmlformats.org/officeDocument/2006/relationships/image" Target="../media/image83.jpeg"/><Relationship Id="rId41" Type="http://schemas.openxmlformats.org/officeDocument/2006/relationships/image" Target="../media/image84.jpeg"/><Relationship Id="rId42" Type="http://schemas.openxmlformats.org/officeDocument/2006/relationships/image" Target="../media/image85.jpeg"/><Relationship Id="rId43" Type="http://schemas.openxmlformats.org/officeDocument/2006/relationships/image" Target="../media/image86.jpeg"/><Relationship Id="rId44" Type="http://schemas.openxmlformats.org/officeDocument/2006/relationships/image" Target="../media/image87.jpeg"/><Relationship Id="rId45" Type="http://schemas.openxmlformats.org/officeDocument/2006/relationships/image" Target="../media/image88.jpeg"/><Relationship Id="rId46" Type="http://schemas.openxmlformats.org/officeDocument/2006/relationships/image" Target="../media/image89.jpeg"/><Relationship Id="rId47" Type="http://schemas.openxmlformats.org/officeDocument/2006/relationships/image" Target="../media/image90.jpeg"/><Relationship Id="rId48" Type="http://schemas.openxmlformats.org/officeDocument/2006/relationships/image" Target="../media/image91.jpeg"/><Relationship Id="rId49" Type="http://schemas.openxmlformats.org/officeDocument/2006/relationships/image" Target="../media/image92.jpeg"/><Relationship Id="rId50" Type="http://schemas.openxmlformats.org/officeDocument/2006/relationships/image" Target="../media/image93.jpeg"/><Relationship Id="rId51" Type="http://schemas.openxmlformats.org/officeDocument/2006/relationships/image" Target="../media/image94.jpeg"/><Relationship Id="rId52" Type="http://schemas.openxmlformats.org/officeDocument/2006/relationships/image" Target="../media/image95.jpeg"/><Relationship Id="rId53" Type="http://schemas.openxmlformats.org/officeDocument/2006/relationships/image" Target="../media/image96.jpeg"/><Relationship Id="rId54" Type="http://schemas.openxmlformats.org/officeDocument/2006/relationships/image" Target="../media/image97.jpeg"/><Relationship Id="rId55" Type="http://schemas.openxmlformats.org/officeDocument/2006/relationships/image" Target="../media/image98.jpeg"/><Relationship Id="rId56" Type="http://schemas.openxmlformats.org/officeDocument/2006/relationships/image" Target="../media/image99.jpeg"/><Relationship Id="rId57" Type="http://schemas.openxmlformats.org/officeDocument/2006/relationships/image" Target="../media/image100.jpeg"/><Relationship Id="rId58" Type="http://schemas.openxmlformats.org/officeDocument/2006/relationships/image" Target="../media/image101.jpeg"/><Relationship Id="rId59" Type="http://schemas.openxmlformats.org/officeDocument/2006/relationships/image" Target="../media/image102.jpeg"/><Relationship Id="rId60" Type="http://schemas.openxmlformats.org/officeDocument/2006/relationships/image" Target="../media/image103.jpeg"/><Relationship Id="rId61" Type="http://schemas.openxmlformats.org/officeDocument/2006/relationships/image" Target="../media/image73.png"/><Relationship Id="rId62" Type="http://schemas.openxmlformats.org/officeDocument/2006/relationships/image" Target="../media/image104.jpeg"/><Relationship Id="rId63" Type="http://schemas.openxmlformats.org/officeDocument/2006/relationships/image" Target="../media/image105.jpeg"/><Relationship Id="rId64" Type="http://schemas.openxmlformats.org/officeDocument/2006/relationships/image" Target="../media/image106.jpeg"/><Relationship Id="rId65" Type="http://schemas.openxmlformats.org/officeDocument/2006/relationships/image" Target="../media/image107.jpeg"/><Relationship Id="rId66" Type="http://schemas.openxmlformats.org/officeDocument/2006/relationships/image" Target="../media/image108.jpeg"/><Relationship Id="rId67" Type="http://schemas.openxmlformats.org/officeDocument/2006/relationships/image" Target="../media/image109.jpeg"/><Relationship Id="rId68" Type="http://schemas.openxmlformats.org/officeDocument/2006/relationships/image" Target="../media/image110.jpeg"/><Relationship Id="rId69" Type="http://schemas.openxmlformats.org/officeDocument/2006/relationships/image" Target="../media/image111.jpeg"/><Relationship Id="rId70" Type="http://schemas.openxmlformats.org/officeDocument/2006/relationships/image" Target="../media/image112.jpeg"/><Relationship Id="rId71" Type="http://schemas.openxmlformats.org/officeDocument/2006/relationships/image" Target="../media/image73.png"/><Relationship Id="rId72" Type="http://schemas.openxmlformats.org/officeDocument/2006/relationships/image" Target="../media/image73.png"/><Relationship Id="rId73" Type="http://schemas.openxmlformats.org/officeDocument/2006/relationships/image" Target="../media/image73.png"/><Relationship Id="rId74" Type="http://schemas.openxmlformats.org/officeDocument/2006/relationships/image" Target="../media/image113.jpeg"/><Relationship Id="rId75" Type="http://schemas.openxmlformats.org/officeDocument/2006/relationships/image" Target="../media/image114.jpeg"/><Relationship Id="rId76" Type="http://schemas.openxmlformats.org/officeDocument/2006/relationships/image" Target="../media/image115.jpeg"/><Relationship Id="rId77" Type="http://schemas.openxmlformats.org/officeDocument/2006/relationships/image" Target="../media/image116.jpeg"/><Relationship Id="rId78" Type="http://schemas.openxmlformats.org/officeDocument/2006/relationships/image" Target="../media/image73.png"/><Relationship Id="rId79" Type="http://schemas.openxmlformats.org/officeDocument/2006/relationships/image" Target="../media/image117.jpeg"/><Relationship Id="rId80" Type="http://schemas.openxmlformats.org/officeDocument/2006/relationships/image" Target="../media/image118.jpeg"/><Relationship Id="rId81" Type="http://schemas.openxmlformats.org/officeDocument/2006/relationships/image" Target="../media/image119.jpeg"/><Relationship Id="rId82" Type="http://schemas.openxmlformats.org/officeDocument/2006/relationships/image" Target="../media/image120.jpeg"/><Relationship Id="rId83" Type="http://schemas.openxmlformats.org/officeDocument/2006/relationships/image" Target="../media/image121.jpeg"/><Relationship Id="rId84" Type="http://schemas.openxmlformats.org/officeDocument/2006/relationships/image" Target="../media/image122.jpeg"/><Relationship Id="rId85" Type="http://schemas.openxmlformats.org/officeDocument/2006/relationships/image" Target="../media/image123.jpeg"/><Relationship Id="rId86" Type="http://schemas.openxmlformats.org/officeDocument/2006/relationships/image" Target="../media/image124.jpeg"/><Relationship Id="rId87" Type="http://schemas.openxmlformats.org/officeDocument/2006/relationships/image" Target="../media/image125.jpeg"/><Relationship Id="rId88" Type="http://schemas.openxmlformats.org/officeDocument/2006/relationships/image" Target="../media/image126.jpeg"/><Relationship Id="rId89" Type="http://schemas.openxmlformats.org/officeDocument/2006/relationships/image" Target="../media/image127.jpeg"/><Relationship Id="rId90" Type="http://schemas.openxmlformats.org/officeDocument/2006/relationships/image" Target="../media/image128.jpeg"/><Relationship Id="rId91" Type="http://schemas.openxmlformats.org/officeDocument/2006/relationships/image" Target="../media/image129.jpeg"/><Relationship Id="rId92" Type="http://schemas.openxmlformats.org/officeDocument/2006/relationships/image" Target="../media/image130.jpeg"/><Relationship Id="rId93" Type="http://schemas.openxmlformats.org/officeDocument/2006/relationships/image" Target="../media/image131.jpeg"/><Relationship Id="rId94" Type="http://schemas.openxmlformats.org/officeDocument/2006/relationships/image" Target="../media/image132.jpeg"/><Relationship Id="rId95" Type="http://schemas.openxmlformats.org/officeDocument/2006/relationships/image" Target="../media/image133.jpeg"/><Relationship Id="rId96" Type="http://schemas.openxmlformats.org/officeDocument/2006/relationships/image" Target="../media/image134.jpeg"/><Relationship Id="rId97" Type="http://schemas.openxmlformats.org/officeDocument/2006/relationships/image" Target="../media/image135.jpeg"/><Relationship Id="rId98" Type="http://schemas.openxmlformats.org/officeDocument/2006/relationships/image" Target="../media/image136.jpeg"/><Relationship Id="rId99" Type="http://schemas.openxmlformats.org/officeDocument/2006/relationships/image" Target="../media/image137.jpeg"/><Relationship Id="rId100" Type="http://schemas.openxmlformats.org/officeDocument/2006/relationships/image" Target="../media/image138.jpeg"/><Relationship Id="rId101" Type="http://schemas.openxmlformats.org/officeDocument/2006/relationships/image" Target="../media/image139.jpeg"/><Relationship Id="rId102" Type="http://schemas.openxmlformats.org/officeDocument/2006/relationships/image" Target="../media/image140.jpeg"/><Relationship Id="rId103" Type="http://schemas.openxmlformats.org/officeDocument/2006/relationships/image" Target="../media/image141.jpeg"/><Relationship Id="rId104" Type="http://schemas.openxmlformats.org/officeDocument/2006/relationships/image" Target="../media/image142.jpeg"/><Relationship Id="rId105" Type="http://schemas.openxmlformats.org/officeDocument/2006/relationships/image" Target="../media/image143.jpeg"/><Relationship Id="rId106" Type="http://schemas.openxmlformats.org/officeDocument/2006/relationships/image" Target="../media/image144.jpeg"/><Relationship Id="rId107" Type="http://schemas.openxmlformats.org/officeDocument/2006/relationships/image" Target="../media/image145.jpeg"/><Relationship Id="rId108" Type="http://schemas.openxmlformats.org/officeDocument/2006/relationships/image" Target="../media/image146.jpeg"/><Relationship Id="rId109" Type="http://schemas.openxmlformats.org/officeDocument/2006/relationships/image" Target="../media/image147.jpeg"/><Relationship Id="rId110" Type="http://schemas.openxmlformats.org/officeDocument/2006/relationships/image" Target="../media/image148.jpeg"/><Relationship Id="rId111" Type="http://schemas.openxmlformats.org/officeDocument/2006/relationships/image" Target="../media/image149.jpeg"/><Relationship Id="rId112" Type="http://schemas.openxmlformats.org/officeDocument/2006/relationships/image" Target="../media/image150.jpeg"/><Relationship Id="rId113" Type="http://schemas.openxmlformats.org/officeDocument/2006/relationships/image" Target="../media/image151.jpeg"/><Relationship Id="rId114" Type="http://schemas.openxmlformats.org/officeDocument/2006/relationships/image" Target="../media/image152.jpeg"/><Relationship Id="rId115" Type="http://schemas.openxmlformats.org/officeDocument/2006/relationships/image" Target="../media/image153.jpeg"/><Relationship Id="rId116" Type="http://schemas.openxmlformats.org/officeDocument/2006/relationships/image" Target="../media/image154.jpeg"/><Relationship Id="rId117" Type="http://schemas.openxmlformats.org/officeDocument/2006/relationships/image" Target="../media/image155.jpeg"/><Relationship Id="rId118" Type="http://schemas.openxmlformats.org/officeDocument/2006/relationships/image" Target="../media/image156.jpeg"/><Relationship Id="rId119" Type="http://schemas.openxmlformats.org/officeDocument/2006/relationships/image" Target="../media/image157.jpeg"/><Relationship Id="rId120" Type="http://schemas.openxmlformats.org/officeDocument/2006/relationships/image" Target="../media/image158.jpeg"/><Relationship Id="rId121" Type="http://schemas.openxmlformats.org/officeDocument/2006/relationships/image" Target="../media/image159.jpeg"/><Relationship Id="rId122" Type="http://schemas.openxmlformats.org/officeDocument/2006/relationships/image" Target="../media/image160.jpeg"/><Relationship Id="rId123" Type="http://schemas.openxmlformats.org/officeDocument/2006/relationships/image" Target="../media/image161.jpeg"/><Relationship Id="rId124" Type="http://schemas.openxmlformats.org/officeDocument/2006/relationships/image" Target="../media/image162.jpeg"/><Relationship Id="rId125" Type="http://schemas.openxmlformats.org/officeDocument/2006/relationships/image" Target="../media/image163.jpeg"/><Relationship Id="rId126" Type="http://schemas.openxmlformats.org/officeDocument/2006/relationships/image" Target="../media/image164.jpeg"/><Relationship Id="rId127" Type="http://schemas.openxmlformats.org/officeDocument/2006/relationships/image" Target="../media/image165.jpeg"/><Relationship Id="rId128" Type="http://schemas.openxmlformats.org/officeDocument/2006/relationships/image" Target="../media/image166.jpeg"/><Relationship Id="rId129" Type="http://schemas.openxmlformats.org/officeDocument/2006/relationships/image" Target="../media/image167.jpeg"/><Relationship Id="rId130" Type="http://schemas.openxmlformats.org/officeDocument/2006/relationships/image" Target="../media/image168.jpeg"/><Relationship Id="rId131" Type="http://schemas.openxmlformats.org/officeDocument/2006/relationships/image" Target="../media/image169.jpeg"/><Relationship Id="rId132" Type="http://schemas.openxmlformats.org/officeDocument/2006/relationships/image" Target="../media/image170.jpeg"/><Relationship Id="rId133" Type="http://schemas.openxmlformats.org/officeDocument/2006/relationships/image" Target="../media/image171.jpeg"/><Relationship Id="rId134" Type="http://schemas.openxmlformats.org/officeDocument/2006/relationships/image" Target="../media/image172.jpeg"/><Relationship Id="rId135" Type="http://schemas.openxmlformats.org/officeDocument/2006/relationships/image" Target="../media/image173.jpeg"/><Relationship Id="rId136" Type="http://schemas.openxmlformats.org/officeDocument/2006/relationships/image" Target="../media/image174.jpeg"/><Relationship Id="rId137" Type="http://schemas.openxmlformats.org/officeDocument/2006/relationships/image" Target="../media/image175.jpeg"/><Relationship Id="rId138" Type="http://schemas.openxmlformats.org/officeDocument/2006/relationships/image" Target="../media/image176.jpeg"/><Relationship Id="rId139" Type="http://schemas.openxmlformats.org/officeDocument/2006/relationships/image" Target="../media/image177.jpeg"/><Relationship Id="rId140" Type="http://schemas.openxmlformats.org/officeDocument/2006/relationships/image" Target="../media/image178.jpeg"/><Relationship Id="rId141" Type="http://schemas.openxmlformats.org/officeDocument/2006/relationships/image" Target="../media/image179.jpeg"/><Relationship Id="rId142" Type="http://schemas.openxmlformats.org/officeDocument/2006/relationships/image" Target="../media/image180.jpeg"/><Relationship Id="rId143" Type="http://schemas.openxmlformats.org/officeDocument/2006/relationships/image" Target="../media/image181.jpeg"/><Relationship Id="rId144" Type="http://schemas.openxmlformats.org/officeDocument/2006/relationships/image" Target="../media/image182.jpeg"/><Relationship Id="rId145" Type="http://schemas.openxmlformats.org/officeDocument/2006/relationships/image" Target="../media/image183.jpeg"/><Relationship Id="rId146" Type="http://schemas.openxmlformats.org/officeDocument/2006/relationships/image" Target="../media/image184.jpeg"/><Relationship Id="rId147" Type="http://schemas.openxmlformats.org/officeDocument/2006/relationships/image" Target="../media/image185.jpeg"/><Relationship Id="rId148" Type="http://schemas.openxmlformats.org/officeDocument/2006/relationships/image" Target="../media/image186.jpeg"/><Relationship Id="rId149" Type="http://schemas.openxmlformats.org/officeDocument/2006/relationships/image" Target="../media/image187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8.jpeg"/><Relationship Id="rId2" Type="http://schemas.openxmlformats.org/officeDocument/2006/relationships/image" Target="../media/image189.jpeg"/><Relationship Id="rId3" Type="http://schemas.openxmlformats.org/officeDocument/2006/relationships/image" Target="../media/image190.jpeg"/><Relationship Id="rId4" Type="http://schemas.openxmlformats.org/officeDocument/2006/relationships/image" Target="../media/image191.jpeg"/><Relationship Id="rId5" Type="http://schemas.openxmlformats.org/officeDocument/2006/relationships/image" Target="../media/image192.jpeg"/><Relationship Id="rId6" Type="http://schemas.openxmlformats.org/officeDocument/2006/relationships/image" Target="../media/image193.jpeg"/><Relationship Id="rId7" Type="http://schemas.openxmlformats.org/officeDocument/2006/relationships/image" Target="../media/image194.jpeg"/><Relationship Id="rId8" Type="http://schemas.openxmlformats.org/officeDocument/2006/relationships/image" Target="../media/image73.png"/><Relationship Id="rId9" Type="http://schemas.openxmlformats.org/officeDocument/2006/relationships/image" Target="../media/image73.png"/><Relationship Id="rId10" Type="http://schemas.openxmlformats.org/officeDocument/2006/relationships/image" Target="../media/image73.png"/><Relationship Id="rId11" Type="http://schemas.openxmlformats.org/officeDocument/2006/relationships/image" Target="../media/image73.png"/><Relationship Id="rId12" Type="http://schemas.openxmlformats.org/officeDocument/2006/relationships/image" Target="../media/image73.png"/><Relationship Id="rId13" Type="http://schemas.openxmlformats.org/officeDocument/2006/relationships/image" Target="../media/image19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6</xdr:row>
      <xdr:rowOff>57240</xdr:rowOff>
    </xdr:from>
    <xdr:to>
      <xdr:col>2</xdr:col>
      <xdr:colOff>1519560</xdr:colOff>
      <xdr:row>13</xdr:row>
      <xdr:rowOff>18108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160560" y="7563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2</xdr:row>
      <xdr:rowOff>57240</xdr:rowOff>
    </xdr:from>
    <xdr:to>
      <xdr:col>2</xdr:col>
      <xdr:colOff>1519560</xdr:colOff>
      <xdr:row>29</xdr:row>
      <xdr:rowOff>180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60560" y="29674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7</xdr:row>
      <xdr:rowOff>57240</xdr:rowOff>
    </xdr:from>
    <xdr:to>
      <xdr:col>2</xdr:col>
      <xdr:colOff>1519560</xdr:colOff>
      <xdr:row>44</xdr:row>
      <xdr:rowOff>18072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160560" y="51786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0</xdr:row>
      <xdr:rowOff>57240</xdr:rowOff>
    </xdr:from>
    <xdr:to>
      <xdr:col>2</xdr:col>
      <xdr:colOff>1519560</xdr:colOff>
      <xdr:row>57</xdr:row>
      <xdr:rowOff>18108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160560" y="71179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8</xdr:row>
      <xdr:rowOff>57240</xdr:rowOff>
    </xdr:from>
    <xdr:to>
      <xdr:col>2</xdr:col>
      <xdr:colOff>1519560</xdr:colOff>
      <xdr:row>75</xdr:row>
      <xdr:rowOff>180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560" y="93790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1</xdr:row>
      <xdr:rowOff>57240</xdr:rowOff>
    </xdr:from>
    <xdr:to>
      <xdr:col>2</xdr:col>
      <xdr:colOff>1519560</xdr:colOff>
      <xdr:row>88</xdr:row>
      <xdr:rowOff>180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60560" y="113184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4</xdr:row>
      <xdr:rowOff>57240</xdr:rowOff>
    </xdr:from>
    <xdr:to>
      <xdr:col>2</xdr:col>
      <xdr:colOff>1519560</xdr:colOff>
      <xdr:row>101</xdr:row>
      <xdr:rowOff>180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60560" y="132577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7</xdr:row>
      <xdr:rowOff>57240</xdr:rowOff>
    </xdr:from>
    <xdr:to>
      <xdr:col>2</xdr:col>
      <xdr:colOff>1519560</xdr:colOff>
      <xdr:row>114</xdr:row>
      <xdr:rowOff>181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60560" y="151970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20</xdr:row>
      <xdr:rowOff>57240</xdr:rowOff>
    </xdr:from>
    <xdr:to>
      <xdr:col>2</xdr:col>
      <xdr:colOff>1519560</xdr:colOff>
      <xdr:row>127</xdr:row>
      <xdr:rowOff>181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60560" y="171363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3</xdr:row>
      <xdr:rowOff>57600</xdr:rowOff>
    </xdr:from>
    <xdr:to>
      <xdr:col>2</xdr:col>
      <xdr:colOff>1519560</xdr:colOff>
      <xdr:row>140</xdr:row>
      <xdr:rowOff>1810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60560" y="190756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49</xdr:row>
      <xdr:rowOff>57600</xdr:rowOff>
    </xdr:from>
    <xdr:to>
      <xdr:col>2</xdr:col>
      <xdr:colOff>1519560</xdr:colOff>
      <xdr:row>156</xdr:row>
      <xdr:rowOff>1810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60560" y="212868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65</xdr:row>
      <xdr:rowOff>57600</xdr:rowOff>
    </xdr:from>
    <xdr:to>
      <xdr:col>2</xdr:col>
      <xdr:colOff>1519560</xdr:colOff>
      <xdr:row>172</xdr:row>
      <xdr:rowOff>1810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60560" y="234979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81</xdr:row>
      <xdr:rowOff>57240</xdr:rowOff>
    </xdr:from>
    <xdr:to>
      <xdr:col>2</xdr:col>
      <xdr:colOff>1519560</xdr:colOff>
      <xdr:row>188</xdr:row>
      <xdr:rowOff>18108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160560" y="257086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96</xdr:row>
      <xdr:rowOff>57240</xdr:rowOff>
    </xdr:from>
    <xdr:to>
      <xdr:col>2</xdr:col>
      <xdr:colOff>1519560</xdr:colOff>
      <xdr:row>203</xdr:row>
      <xdr:rowOff>18072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160560" y="279198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15</xdr:row>
      <xdr:rowOff>57240</xdr:rowOff>
    </xdr:from>
    <xdr:to>
      <xdr:col>2</xdr:col>
      <xdr:colOff>1519560</xdr:colOff>
      <xdr:row>222</xdr:row>
      <xdr:rowOff>181080</xdr:rowOff>
    </xdr:to>
    <xdr:pic>
      <xdr:nvPicPr>
        <xdr:cNvPr id="14" name="Picture 18" descr=""/>
        <xdr:cNvPicPr/>
      </xdr:nvPicPr>
      <xdr:blipFill>
        <a:blip r:embed="rId15"/>
        <a:stretch/>
      </xdr:blipFill>
      <xdr:spPr>
        <a:xfrm>
          <a:off x="160560" y="301809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36</xdr:row>
      <xdr:rowOff>57240</xdr:rowOff>
    </xdr:from>
    <xdr:to>
      <xdr:col>2</xdr:col>
      <xdr:colOff>1519560</xdr:colOff>
      <xdr:row>243</xdr:row>
      <xdr:rowOff>181080</xdr:rowOff>
    </xdr:to>
    <xdr:pic>
      <xdr:nvPicPr>
        <xdr:cNvPr id="15" name="Picture 22" descr=""/>
        <xdr:cNvPicPr/>
      </xdr:nvPicPr>
      <xdr:blipFill>
        <a:blip r:embed="rId16"/>
        <a:stretch/>
      </xdr:blipFill>
      <xdr:spPr>
        <a:xfrm>
          <a:off x="160560" y="32492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51</xdr:row>
      <xdr:rowOff>57240</xdr:rowOff>
    </xdr:from>
    <xdr:to>
      <xdr:col>2</xdr:col>
      <xdr:colOff>1519560</xdr:colOff>
      <xdr:row>258</xdr:row>
      <xdr:rowOff>181080</xdr:rowOff>
    </xdr:to>
    <xdr:pic>
      <xdr:nvPicPr>
        <xdr:cNvPr id="16" name="Picture 23" descr=""/>
        <xdr:cNvPicPr/>
      </xdr:nvPicPr>
      <xdr:blipFill>
        <a:blip r:embed="rId17"/>
        <a:stretch/>
      </xdr:blipFill>
      <xdr:spPr>
        <a:xfrm>
          <a:off x="160560" y="347036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71</xdr:row>
      <xdr:rowOff>57240</xdr:rowOff>
    </xdr:from>
    <xdr:to>
      <xdr:col>2</xdr:col>
      <xdr:colOff>1519560</xdr:colOff>
      <xdr:row>278</xdr:row>
      <xdr:rowOff>180720</xdr:rowOff>
    </xdr:to>
    <xdr:pic>
      <xdr:nvPicPr>
        <xdr:cNvPr id="17" name="Picture 26" descr=""/>
        <xdr:cNvPicPr/>
      </xdr:nvPicPr>
      <xdr:blipFill>
        <a:blip r:embed="rId18"/>
        <a:stretch/>
      </xdr:blipFill>
      <xdr:spPr>
        <a:xfrm>
          <a:off x="160560" y="369648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86</xdr:row>
      <xdr:rowOff>57240</xdr:rowOff>
    </xdr:from>
    <xdr:to>
      <xdr:col>2</xdr:col>
      <xdr:colOff>1519560</xdr:colOff>
      <xdr:row>293</xdr:row>
      <xdr:rowOff>181080</xdr:rowOff>
    </xdr:to>
    <xdr:pic>
      <xdr:nvPicPr>
        <xdr:cNvPr id="18" name="Picture 27" descr=""/>
        <xdr:cNvPicPr/>
      </xdr:nvPicPr>
      <xdr:blipFill>
        <a:blip r:embed="rId19"/>
        <a:stretch/>
      </xdr:blipFill>
      <xdr:spPr>
        <a:xfrm>
          <a:off x="160560" y="391759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02</xdr:row>
      <xdr:rowOff>57600</xdr:rowOff>
    </xdr:from>
    <xdr:to>
      <xdr:col>2</xdr:col>
      <xdr:colOff>1519560</xdr:colOff>
      <xdr:row>309</xdr:row>
      <xdr:rowOff>181080</xdr:rowOff>
    </xdr:to>
    <xdr:pic>
      <xdr:nvPicPr>
        <xdr:cNvPr id="19" name="Picture 28" descr=""/>
        <xdr:cNvPicPr/>
      </xdr:nvPicPr>
      <xdr:blipFill>
        <a:blip r:embed="rId20"/>
        <a:stretch/>
      </xdr:blipFill>
      <xdr:spPr>
        <a:xfrm>
          <a:off x="160560" y="413870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17</xdr:row>
      <xdr:rowOff>57600</xdr:rowOff>
    </xdr:from>
    <xdr:to>
      <xdr:col>2</xdr:col>
      <xdr:colOff>1519560</xdr:colOff>
      <xdr:row>324</xdr:row>
      <xdr:rowOff>181080</xdr:rowOff>
    </xdr:to>
    <xdr:pic>
      <xdr:nvPicPr>
        <xdr:cNvPr id="20" name="Picture 29" descr=""/>
        <xdr:cNvPicPr/>
      </xdr:nvPicPr>
      <xdr:blipFill>
        <a:blip r:embed="rId21"/>
        <a:stretch/>
      </xdr:blipFill>
      <xdr:spPr>
        <a:xfrm>
          <a:off x="160560" y="435981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30</xdr:row>
      <xdr:rowOff>57600</xdr:rowOff>
    </xdr:from>
    <xdr:to>
      <xdr:col>2</xdr:col>
      <xdr:colOff>1519560</xdr:colOff>
      <xdr:row>337</xdr:row>
      <xdr:rowOff>181080</xdr:rowOff>
    </xdr:to>
    <xdr:pic>
      <xdr:nvPicPr>
        <xdr:cNvPr id="21" name="Picture 30" descr=""/>
        <xdr:cNvPicPr/>
      </xdr:nvPicPr>
      <xdr:blipFill>
        <a:blip r:embed="rId22"/>
        <a:stretch/>
      </xdr:blipFill>
      <xdr:spPr>
        <a:xfrm>
          <a:off x="160560" y="455374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49</xdr:row>
      <xdr:rowOff>57600</xdr:rowOff>
    </xdr:from>
    <xdr:to>
      <xdr:col>2</xdr:col>
      <xdr:colOff>1519560</xdr:colOff>
      <xdr:row>356</xdr:row>
      <xdr:rowOff>181080</xdr:rowOff>
    </xdr:to>
    <xdr:pic>
      <xdr:nvPicPr>
        <xdr:cNvPr id="22" name="Picture 32" descr=""/>
        <xdr:cNvPicPr/>
      </xdr:nvPicPr>
      <xdr:blipFill>
        <a:blip r:embed="rId23"/>
        <a:stretch/>
      </xdr:blipFill>
      <xdr:spPr>
        <a:xfrm>
          <a:off x="160560" y="477986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64</xdr:row>
      <xdr:rowOff>57600</xdr:rowOff>
    </xdr:from>
    <xdr:to>
      <xdr:col>2</xdr:col>
      <xdr:colOff>1519560</xdr:colOff>
      <xdr:row>371</xdr:row>
      <xdr:rowOff>181080</xdr:rowOff>
    </xdr:to>
    <xdr:pic>
      <xdr:nvPicPr>
        <xdr:cNvPr id="23" name="Picture 33" descr=""/>
        <xdr:cNvPicPr/>
      </xdr:nvPicPr>
      <xdr:blipFill>
        <a:blip r:embed="rId24"/>
        <a:stretch/>
      </xdr:blipFill>
      <xdr:spPr>
        <a:xfrm>
          <a:off x="160560" y="500097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80</xdr:row>
      <xdr:rowOff>57600</xdr:rowOff>
    </xdr:from>
    <xdr:to>
      <xdr:col>2</xdr:col>
      <xdr:colOff>1519560</xdr:colOff>
      <xdr:row>387</xdr:row>
      <xdr:rowOff>181080</xdr:rowOff>
    </xdr:to>
    <xdr:pic>
      <xdr:nvPicPr>
        <xdr:cNvPr id="24" name="Picture 34" descr=""/>
        <xdr:cNvPicPr/>
      </xdr:nvPicPr>
      <xdr:blipFill>
        <a:blip r:embed="rId25"/>
        <a:stretch/>
      </xdr:blipFill>
      <xdr:spPr>
        <a:xfrm>
          <a:off x="160560" y="52220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95</xdr:row>
      <xdr:rowOff>57240</xdr:rowOff>
    </xdr:from>
    <xdr:to>
      <xdr:col>2</xdr:col>
      <xdr:colOff>1519560</xdr:colOff>
      <xdr:row>402</xdr:row>
      <xdr:rowOff>181080</xdr:rowOff>
    </xdr:to>
    <xdr:pic>
      <xdr:nvPicPr>
        <xdr:cNvPr id="25" name="Picture 35" descr=""/>
        <xdr:cNvPicPr/>
      </xdr:nvPicPr>
      <xdr:blipFill>
        <a:blip r:embed="rId26"/>
        <a:stretch/>
      </xdr:blipFill>
      <xdr:spPr>
        <a:xfrm>
          <a:off x="160560" y="5443164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09</xdr:row>
      <xdr:rowOff>57240</xdr:rowOff>
    </xdr:from>
    <xdr:to>
      <xdr:col>2</xdr:col>
      <xdr:colOff>1519560</xdr:colOff>
      <xdr:row>416</xdr:row>
      <xdr:rowOff>180720</xdr:rowOff>
    </xdr:to>
    <xdr:pic>
      <xdr:nvPicPr>
        <xdr:cNvPr id="26" name="Picture 37" descr=""/>
        <xdr:cNvPicPr/>
      </xdr:nvPicPr>
      <xdr:blipFill>
        <a:blip r:embed="rId27"/>
        <a:stretch/>
      </xdr:blipFill>
      <xdr:spPr>
        <a:xfrm>
          <a:off x="160560" y="564732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25</xdr:row>
      <xdr:rowOff>57600</xdr:rowOff>
    </xdr:from>
    <xdr:to>
      <xdr:col>2</xdr:col>
      <xdr:colOff>1519560</xdr:colOff>
      <xdr:row>432</xdr:row>
      <xdr:rowOff>181080</xdr:rowOff>
    </xdr:to>
    <xdr:pic>
      <xdr:nvPicPr>
        <xdr:cNvPr id="27" name="Picture 38" descr=""/>
        <xdr:cNvPicPr/>
      </xdr:nvPicPr>
      <xdr:blipFill>
        <a:blip r:embed="rId28"/>
        <a:stretch/>
      </xdr:blipFill>
      <xdr:spPr>
        <a:xfrm>
          <a:off x="160560" y="586533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38</xdr:row>
      <xdr:rowOff>57600</xdr:rowOff>
    </xdr:from>
    <xdr:to>
      <xdr:col>2</xdr:col>
      <xdr:colOff>1519560</xdr:colOff>
      <xdr:row>445</xdr:row>
      <xdr:rowOff>181080</xdr:rowOff>
    </xdr:to>
    <xdr:pic>
      <xdr:nvPicPr>
        <xdr:cNvPr id="28" name="Picture 39" descr=""/>
        <xdr:cNvPicPr/>
      </xdr:nvPicPr>
      <xdr:blipFill>
        <a:blip r:embed="rId29"/>
        <a:stretch/>
      </xdr:blipFill>
      <xdr:spPr>
        <a:xfrm>
          <a:off x="160560" y="605926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54</xdr:row>
      <xdr:rowOff>57240</xdr:rowOff>
    </xdr:from>
    <xdr:to>
      <xdr:col>2</xdr:col>
      <xdr:colOff>1519560</xdr:colOff>
      <xdr:row>461</xdr:row>
      <xdr:rowOff>181080</xdr:rowOff>
    </xdr:to>
    <xdr:pic>
      <xdr:nvPicPr>
        <xdr:cNvPr id="29" name="Picture 40" descr=""/>
        <xdr:cNvPicPr/>
      </xdr:nvPicPr>
      <xdr:blipFill>
        <a:blip r:embed="rId30"/>
        <a:stretch/>
      </xdr:blipFill>
      <xdr:spPr>
        <a:xfrm>
          <a:off x="160560" y="6280344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70</xdr:row>
      <xdr:rowOff>57240</xdr:rowOff>
    </xdr:from>
    <xdr:to>
      <xdr:col>2</xdr:col>
      <xdr:colOff>1519560</xdr:colOff>
      <xdr:row>477</xdr:row>
      <xdr:rowOff>181080</xdr:rowOff>
    </xdr:to>
    <xdr:pic>
      <xdr:nvPicPr>
        <xdr:cNvPr id="30" name="Picture 41" descr=""/>
        <xdr:cNvPicPr/>
      </xdr:nvPicPr>
      <xdr:blipFill>
        <a:blip r:embed="rId31"/>
        <a:stretch/>
      </xdr:blipFill>
      <xdr:spPr>
        <a:xfrm>
          <a:off x="160560" y="650145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88</xdr:row>
      <xdr:rowOff>57600</xdr:rowOff>
    </xdr:from>
    <xdr:to>
      <xdr:col>2</xdr:col>
      <xdr:colOff>1519560</xdr:colOff>
      <xdr:row>495</xdr:row>
      <xdr:rowOff>181080</xdr:rowOff>
    </xdr:to>
    <xdr:pic>
      <xdr:nvPicPr>
        <xdr:cNvPr id="31" name="Picture 43" descr=""/>
        <xdr:cNvPicPr/>
      </xdr:nvPicPr>
      <xdr:blipFill>
        <a:blip r:embed="rId32"/>
        <a:stretch/>
      </xdr:blipFill>
      <xdr:spPr>
        <a:xfrm>
          <a:off x="160560" y="672760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05</xdr:row>
      <xdr:rowOff>57600</xdr:rowOff>
    </xdr:from>
    <xdr:to>
      <xdr:col>2</xdr:col>
      <xdr:colOff>1519560</xdr:colOff>
      <xdr:row>512</xdr:row>
      <xdr:rowOff>181080</xdr:rowOff>
    </xdr:to>
    <xdr:pic>
      <xdr:nvPicPr>
        <xdr:cNvPr id="32" name="Picture 46" descr=""/>
        <xdr:cNvPicPr/>
      </xdr:nvPicPr>
      <xdr:blipFill>
        <a:blip r:embed="rId33"/>
        <a:stretch/>
      </xdr:blipFill>
      <xdr:spPr>
        <a:xfrm>
          <a:off x="160560" y="695372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21</xdr:row>
      <xdr:rowOff>57600</xdr:rowOff>
    </xdr:from>
    <xdr:to>
      <xdr:col>2</xdr:col>
      <xdr:colOff>1519560</xdr:colOff>
      <xdr:row>528</xdr:row>
      <xdr:rowOff>181080</xdr:rowOff>
    </xdr:to>
    <xdr:pic>
      <xdr:nvPicPr>
        <xdr:cNvPr id="33" name="Picture 47" descr=""/>
        <xdr:cNvPicPr/>
      </xdr:nvPicPr>
      <xdr:blipFill>
        <a:blip r:embed="rId34"/>
        <a:stretch/>
      </xdr:blipFill>
      <xdr:spPr>
        <a:xfrm>
          <a:off x="160560" y="717483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39</xdr:row>
      <xdr:rowOff>57240</xdr:rowOff>
    </xdr:from>
    <xdr:to>
      <xdr:col>2</xdr:col>
      <xdr:colOff>1519560</xdr:colOff>
      <xdr:row>546</xdr:row>
      <xdr:rowOff>181080</xdr:rowOff>
    </xdr:to>
    <xdr:pic>
      <xdr:nvPicPr>
        <xdr:cNvPr id="34" name="Picture 49" descr=""/>
        <xdr:cNvPicPr/>
      </xdr:nvPicPr>
      <xdr:blipFill>
        <a:blip r:embed="rId35"/>
        <a:stretch/>
      </xdr:blipFill>
      <xdr:spPr>
        <a:xfrm>
          <a:off x="160560" y="74009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54</xdr:row>
      <xdr:rowOff>57600</xdr:rowOff>
    </xdr:from>
    <xdr:to>
      <xdr:col>2</xdr:col>
      <xdr:colOff>1519560</xdr:colOff>
      <xdr:row>561</xdr:row>
      <xdr:rowOff>181080</xdr:rowOff>
    </xdr:to>
    <xdr:pic>
      <xdr:nvPicPr>
        <xdr:cNvPr id="35" name="Picture 50" descr=""/>
        <xdr:cNvPicPr/>
      </xdr:nvPicPr>
      <xdr:blipFill>
        <a:blip r:embed="rId36"/>
        <a:stretch/>
      </xdr:blipFill>
      <xdr:spPr>
        <a:xfrm>
          <a:off x="160560" y="762206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67</xdr:row>
      <xdr:rowOff>57600</xdr:rowOff>
    </xdr:from>
    <xdr:to>
      <xdr:col>2</xdr:col>
      <xdr:colOff>1519560</xdr:colOff>
      <xdr:row>574</xdr:row>
      <xdr:rowOff>181080</xdr:rowOff>
    </xdr:to>
    <xdr:pic>
      <xdr:nvPicPr>
        <xdr:cNvPr id="36" name="Picture 51" descr=""/>
        <xdr:cNvPicPr/>
      </xdr:nvPicPr>
      <xdr:blipFill>
        <a:blip r:embed="rId37"/>
        <a:stretch/>
      </xdr:blipFill>
      <xdr:spPr>
        <a:xfrm>
          <a:off x="160560" y="781599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83</xdr:row>
      <xdr:rowOff>57240</xdr:rowOff>
    </xdr:from>
    <xdr:to>
      <xdr:col>2</xdr:col>
      <xdr:colOff>1519560</xdr:colOff>
      <xdr:row>590</xdr:row>
      <xdr:rowOff>181080</xdr:rowOff>
    </xdr:to>
    <xdr:pic>
      <xdr:nvPicPr>
        <xdr:cNvPr id="37" name="Picture 52" descr=""/>
        <xdr:cNvPicPr/>
      </xdr:nvPicPr>
      <xdr:blipFill>
        <a:blip r:embed="rId38"/>
        <a:stretch/>
      </xdr:blipFill>
      <xdr:spPr>
        <a:xfrm>
          <a:off x="160560" y="8037072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96</xdr:row>
      <xdr:rowOff>57240</xdr:rowOff>
    </xdr:from>
    <xdr:to>
      <xdr:col>2</xdr:col>
      <xdr:colOff>1519560</xdr:colOff>
      <xdr:row>603</xdr:row>
      <xdr:rowOff>181080</xdr:rowOff>
    </xdr:to>
    <xdr:pic>
      <xdr:nvPicPr>
        <xdr:cNvPr id="38" name="Picture 53" descr=""/>
        <xdr:cNvPicPr/>
      </xdr:nvPicPr>
      <xdr:blipFill>
        <a:blip r:embed="rId39"/>
        <a:stretch/>
      </xdr:blipFill>
      <xdr:spPr>
        <a:xfrm>
          <a:off x="160560" y="8231004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09</xdr:row>
      <xdr:rowOff>57240</xdr:rowOff>
    </xdr:from>
    <xdr:to>
      <xdr:col>2</xdr:col>
      <xdr:colOff>1519560</xdr:colOff>
      <xdr:row>616</xdr:row>
      <xdr:rowOff>180720</xdr:rowOff>
    </xdr:to>
    <xdr:pic>
      <xdr:nvPicPr>
        <xdr:cNvPr id="39" name="Picture 54" descr=""/>
        <xdr:cNvPicPr/>
      </xdr:nvPicPr>
      <xdr:blipFill>
        <a:blip r:embed="rId40"/>
        <a:stretch/>
      </xdr:blipFill>
      <xdr:spPr>
        <a:xfrm>
          <a:off x="160560" y="842493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25</xdr:row>
      <xdr:rowOff>57240</xdr:rowOff>
    </xdr:from>
    <xdr:to>
      <xdr:col>2</xdr:col>
      <xdr:colOff>1519560</xdr:colOff>
      <xdr:row>632</xdr:row>
      <xdr:rowOff>180720</xdr:rowOff>
    </xdr:to>
    <xdr:pic>
      <xdr:nvPicPr>
        <xdr:cNvPr id="40" name="Picture 55" descr=""/>
        <xdr:cNvPicPr/>
      </xdr:nvPicPr>
      <xdr:blipFill>
        <a:blip r:embed="rId41"/>
        <a:stretch/>
      </xdr:blipFill>
      <xdr:spPr>
        <a:xfrm>
          <a:off x="160560" y="864604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41</xdr:row>
      <xdr:rowOff>57240</xdr:rowOff>
    </xdr:from>
    <xdr:to>
      <xdr:col>2</xdr:col>
      <xdr:colOff>1519560</xdr:colOff>
      <xdr:row>648</xdr:row>
      <xdr:rowOff>181080</xdr:rowOff>
    </xdr:to>
    <xdr:pic>
      <xdr:nvPicPr>
        <xdr:cNvPr id="41" name="Picture 56" descr=""/>
        <xdr:cNvPicPr/>
      </xdr:nvPicPr>
      <xdr:blipFill>
        <a:blip r:embed="rId42"/>
        <a:stretch/>
      </xdr:blipFill>
      <xdr:spPr>
        <a:xfrm>
          <a:off x="160560" y="886716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56</xdr:row>
      <xdr:rowOff>57240</xdr:rowOff>
    </xdr:from>
    <xdr:to>
      <xdr:col>2</xdr:col>
      <xdr:colOff>1519560</xdr:colOff>
      <xdr:row>663</xdr:row>
      <xdr:rowOff>181080</xdr:rowOff>
    </xdr:to>
    <xdr:pic>
      <xdr:nvPicPr>
        <xdr:cNvPr id="42" name="Picture 57" descr=""/>
        <xdr:cNvPicPr/>
      </xdr:nvPicPr>
      <xdr:blipFill>
        <a:blip r:embed="rId43"/>
        <a:stretch/>
      </xdr:blipFill>
      <xdr:spPr>
        <a:xfrm>
          <a:off x="160560" y="908827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72</xdr:row>
      <xdr:rowOff>57240</xdr:rowOff>
    </xdr:from>
    <xdr:to>
      <xdr:col>2</xdr:col>
      <xdr:colOff>1519560</xdr:colOff>
      <xdr:row>679</xdr:row>
      <xdr:rowOff>180720</xdr:rowOff>
    </xdr:to>
    <xdr:pic>
      <xdr:nvPicPr>
        <xdr:cNvPr id="43" name="Picture 64" descr=""/>
        <xdr:cNvPicPr/>
      </xdr:nvPicPr>
      <xdr:blipFill>
        <a:blip r:embed="rId44"/>
        <a:stretch/>
      </xdr:blipFill>
      <xdr:spPr>
        <a:xfrm>
          <a:off x="160560" y="929743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89</xdr:row>
      <xdr:rowOff>57600</xdr:rowOff>
    </xdr:from>
    <xdr:to>
      <xdr:col>2</xdr:col>
      <xdr:colOff>1519560</xdr:colOff>
      <xdr:row>696</xdr:row>
      <xdr:rowOff>181080</xdr:rowOff>
    </xdr:to>
    <xdr:pic>
      <xdr:nvPicPr>
        <xdr:cNvPr id="44" name="Picture 67" descr=""/>
        <xdr:cNvPicPr/>
      </xdr:nvPicPr>
      <xdr:blipFill>
        <a:blip r:embed="rId45"/>
        <a:stretch/>
      </xdr:blipFill>
      <xdr:spPr>
        <a:xfrm>
          <a:off x="160560" y="95157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05</xdr:row>
      <xdr:rowOff>57240</xdr:rowOff>
    </xdr:from>
    <xdr:to>
      <xdr:col>2</xdr:col>
      <xdr:colOff>1519560</xdr:colOff>
      <xdr:row>712</xdr:row>
      <xdr:rowOff>181080</xdr:rowOff>
    </xdr:to>
    <xdr:pic>
      <xdr:nvPicPr>
        <xdr:cNvPr id="45" name="Picture 68" descr=""/>
        <xdr:cNvPicPr/>
      </xdr:nvPicPr>
      <xdr:blipFill>
        <a:blip r:embed="rId46"/>
        <a:stretch/>
      </xdr:blipFill>
      <xdr:spPr>
        <a:xfrm>
          <a:off x="160560" y="973677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3</xdr:row>
      <xdr:rowOff>57240</xdr:rowOff>
    </xdr:from>
    <xdr:to>
      <xdr:col>2</xdr:col>
      <xdr:colOff>1519560</xdr:colOff>
      <xdr:row>10</xdr:row>
      <xdr:rowOff>18108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160560" y="52200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3</xdr:row>
      <xdr:rowOff>57600</xdr:rowOff>
    </xdr:from>
    <xdr:to>
      <xdr:col>2</xdr:col>
      <xdr:colOff>1519560</xdr:colOff>
      <xdr:row>30</xdr:row>
      <xdr:rowOff>181080</xdr:rowOff>
    </xdr:to>
    <xdr:pic>
      <xdr:nvPicPr>
        <xdr:cNvPr id="47" name="Picture 6" descr=""/>
        <xdr:cNvPicPr/>
      </xdr:nvPicPr>
      <xdr:blipFill>
        <a:blip r:embed="rId2"/>
        <a:stretch/>
      </xdr:blipFill>
      <xdr:spPr>
        <a:xfrm>
          <a:off x="160560" y="2783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9</xdr:row>
      <xdr:rowOff>57240</xdr:rowOff>
    </xdr:from>
    <xdr:to>
      <xdr:col>2</xdr:col>
      <xdr:colOff>1519560</xdr:colOff>
      <xdr:row>46</xdr:row>
      <xdr:rowOff>181080</xdr:rowOff>
    </xdr:to>
    <xdr:pic>
      <xdr:nvPicPr>
        <xdr:cNvPr id="48" name="Picture 11" descr=""/>
        <xdr:cNvPicPr/>
      </xdr:nvPicPr>
      <xdr:blipFill>
        <a:blip r:embed="rId3"/>
        <a:stretch/>
      </xdr:blipFill>
      <xdr:spPr>
        <a:xfrm>
          <a:off x="160560" y="48751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5</xdr:row>
      <xdr:rowOff>57600</xdr:rowOff>
    </xdr:from>
    <xdr:to>
      <xdr:col>2</xdr:col>
      <xdr:colOff>1519560</xdr:colOff>
      <xdr:row>62</xdr:row>
      <xdr:rowOff>181080</xdr:rowOff>
    </xdr:to>
    <xdr:pic>
      <xdr:nvPicPr>
        <xdr:cNvPr id="49" name="Picture 12" descr=""/>
        <xdr:cNvPicPr/>
      </xdr:nvPicPr>
      <xdr:blipFill>
        <a:blip r:embed="rId4"/>
        <a:stretch/>
      </xdr:blipFill>
      <xdr:spPr>
        <a:xfrm>
          <a:off x="160560" y="70862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1</xdr:row>
      <xdr:rowOff>57600</xdr:rowOff>
    </xdr:from>
    <xdr:to>
      <xdr:col>2</xdr:col>
      <xdr:colOff>1519560</xdr:colOff>
      <xdr:row>78</xdr:row>
      <xdr:rowOff>181080</xdr:rowOff>
    </xdr:to>
    <xdr:pic>
      <xdr:nvPicPr>
        <xdr:cNvPr id="50" name="Picture 13" descr=""/>
        <xdr:cNvPicPr/>
      </xdr:nvPicPr>
      <xdr:blipFill>
        <a:blip r:embed="rId5"/>
        <a:stretch/>
      </xdr:blipFill>
      <xdr:spPr>
        <a:xfrm>
          <a:off x="160560" y="92973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6</xdr:row>
      <xdr:rowOff>57600</xdr:rowOff>
    </xdr:from>
    <xdr:to>
      <xdr:col>2</xdr:col>
      <xdr:colOff>1519560</xdr:colOff>
      <xdr:row>93</xdr:row>
      <xdr:rowOff>181080</xdr:rowOff>
    </xdr:to>
    <xdr:pic>
      <xdr:nvPicPr>
        <xdr:cNvPr id="51" name="Picture 14" descr=""/>
        <xdr:cNvPicPr/>
      </xdr:nvPicPr>
      <xdr:blipFill>
        <a:blip r:embed="rId6"/>
        <a:stretch/>
      </xdr:blipFill>
      <xdr:spPr>
        <a:xfrm>
          <a:off x="160560" y="115084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2</xdr:row>
      <xdr:rowOff>57240</xdr:rowOff>
    </xdr:from>
    <xdr:to>
      <xdr:col>2</xdr:col>
      <xdr:colOff>1519560</xdr:colOff>
      <xdr:row>111</xdr:row>
      <xdr:rowOff>178920</xdr:rowOff>
    </xdr:to>
    <xdr:pic>
      <xdr:nvPicPr>
        <xdr:cNvPr id="52" name="Picture 15" descr=""/>
        <xdr:cNvPicPr/>
      </xdr:nvPicPr>
      <xdr:blipFill>
        <a:blip r:embed="rId7"/>
        <a:stretch/>
      </xdr:blipFill>
      <xdr:spPr>
        <a:xfrm>
          <a:off x="160560" y="1371924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17</xdr:row>
      <xdr:rowOff>57240</xdr:rowOff>
    </xdr:from>
    <xdr:to>
      <xdr:col>2</xdr:col>
      <xdr:colOff>1519560</xdr:colOff>
      <xdr:row>126</xdr:row>
      <xdr:rowOff>178920</xdr:rowOff>
    </xdr:to>
    <xdr:pic>
      <xdr:nvPicPr>
        <xdr:cNvPr id="53" name="Picture 16" descr=""/>
        <xdr:cNvPicPr/>
      </xdr:nvPicPr>
      <xdr:blipFill>
        <a:blip r:embed="rId8"/>
        <a:stretch/>
      </xdr:blipFill>
      <xdr:spPr>
        <a:xfrm>
          <a:off x="160560" y="1593036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3</xdr:row>
      <xdr:rowOff>57240</xdr:rowOff>
    </xdr:from>
    <xdr:to>
      <xdr:col>2</xdr:col>
      <xdr:colOff>1519560</xdr:colOff>
      <xdr:row>140</xdr:row>
      <xdr:rowOff>180720</xdr:rowOff>
    </xdr:to>
    <xdr:pic>
      <xdr:nvPicPr>
        <xdr:cNvPr id="54" name="Picture 17" descr=""/>
        <xdr:cNvPicPr/>
      </xdr:nvPicPr>
      <xdr:blipFill>
        <a:blip r:embed="rId9"/>
        <a:stretch/>
      </xdr:blipFill>
      <xdr:spPr>
        <a:xfrm>
          <a:off x="160560" y="181414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49</xdr:row>
      <xdr:rowOff>57240</xdr:rowOff>
    </xdr:from>
    <xdr:to>
      <xdr:col>2</xdr:col>
      <xdr:colOff>1519560</xdr:colOff>
      <xdr:row>156</xdr:row>
      <xdr:rowOff>181080</xdr:rowOff>
    </xdr:to>
    <xdr:pic>
      <xdr:nvPicPr>
        <xdr:cNvPr id="55" name="Picture 18" descr=""/>
        <xdr:cNvPicPr/>
      </xdr:nvPicPr>
      <xdr:blipFill>
        <a:blip r:embed="rId10"/>
        <a:stretch/>
      </xdr:blipFill>
      <xdr:spPr>
        <a:xfrm>
          <a:off x="160560" y="203526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62</xdr:row>
      <xdr:rowOff>57240</xdr:rowOff>
    </xdr:from>
    <xdr:to>
      <xdr:col>2</xdr:col>
      <xdr:colOff>1519560</xdr:colOff>
      <xdr:row>169</xdr:row>
      <xdr:rowOff>181080</xdr:rowOff>
    </xdr:to>
    <xdr:pic>
      <xdr:nvPicPr>
        <xdr:cNvPr id="56" name="Picture 19" descr=""/>
        <xdr:cNvPicPr/>
      </xdr:nvPicPr>
      <xdr:blipFill>
        <a:blip r:embed="rId11"/>
        <a:stretch/>
      </xdr:blipFill>
      <xdr:spPr>
        <a:xfrm>
          <a:off x="160560" y="222919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78</xdr:row>
      <xdr:rowOff>57240</xdr:rowOff>
    </xdr:from>
    <xdr:to>
      <xdr:col>2</xdr:col>
      <xdr:colOff>1519560</xdr:colOff>
      <xdr:row>185</xdr:row>
      <xdr:rowOff>181080</xdr:rowOff>
    </xdr:to>
    <xdr:pic>
      <xdr:nvPicPr>
        <xdr:cNvPr id="57" name="Picture 20" descr=""/>
        <xdr:cNvPicPr/>
      </xdr:nvPicPr>
      <xdr:blipFill>
        <a:blip r:embed="rId12"/>
        <a:stretch/>
      </xdr:blipFill>
      <xdr:spPr>
        <a:xfrm>
          <a:off x="160560" y="2447172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94</xdr:row>
      <xdr:rowOff>57240</xdr:rowOff>
    </xdr:from>
    <xdr:to>
      <xdr:col>2</xdr:col>
      <xdr:colOff>1519560</xdr:colOff>
      <xdr:row>201</xdr:row>
      <xdr:rowOff>180720</xdr:rowOff>
    </xdr:to>
    <xdr:pic>
      <xdr:nvPicPr>
        <xdr:cNvPr id="58" name="Picture 21" descr=""/>
        <xdr:cNvPicPr/>
      </xdr:nvPicPr>
      <xdr:blipFill>
        <a:blip r:embed="rId13"/>
        <a:stretch/>
      </xdr:blipFill>
      <xdr:spPr>
        <a:xfrm>
          <a:off x="160560" y="266828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09</xdr:row>
      <xdr:rowOff>57240</xdr:rowOff>
    </xdr:from>
    <xdr:to>
      <xdr:col>2</xdr:col>
      <xdr:colOff>1519560</xdr:colOff>
      <xdr:row>216</xdr:row>
      <xdr:rowOff>180720</xdr:rowOff>
    </xdr:to>
    <xdr:pic>
      <xdr:nvPicPr>
        <xdr:cNvPr id="59" name="Picture 22" descr=""/>
        <xdr:cNvPicPr/>
      </xdr:nvPicPr>
      <xdr:blipFill>
        <a:blip r:embed="rId14"/>
        <a:stretch/>
      </xdr:blipFill>
      <xdr:spPr>
        <a:xfrm>
          <a:off x="160560" y="288939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25</xdr:row>
      <xdr:rowOff>57240</xdr:rowOff>
    </xdr:from>
    <xdr:to>
      <xdr:col>2</xdr:col>
      <xdr:colOff>1519560</xdr:colOff>
      <xdr:row>232</xdr:row>
      <xdr:rowOff>181080</xdr:rowOff>
    </xdr:to>
    <xdr:pic>
      <xdr:nvPicPr>
        <xdr:cNvPr id="60" name="Picture 24" descr=""/>
        <xdr:cNvPicPr/>
      </xdr:nvPicPr>
      <xdr:blipFill>
        <a:blip r:embed="rId15"/>
        <a:stretch/>
      </xdr:blipFill>
      <xdr:spPr>
        <a:xfrm>
          <a:off x="160560" y="311050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41</xdr:row>
      <xdr:rowOff>57600</xdr:rowOff>
    </xdr:from>
    <xdr:to>
      <xdr:col>2</xdr:col>
      <xdr:colOff>1519560</xdr:colOff>
      <xdr:row>248</xdr:row>
      <xdr:rowOff>181080</xdr:rowOff>
    </xdr:to>
    <xdr:pic>
      <xdr:nvPicPr>
        <xdr:cNvPr id="61" name="Picture 25" descr=""/>
        <xdr:cNvPicPr/>
      </xdr:nvPicPr>
      <xdr:blipFill>
        <a:blip r:embed="rId16"/>
        <a:stretch/>
      </xdr:blipFill>
      <xdr:spPr>
        <a:xfrm>
          <a:off x="160560" y="333162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54</xdr:row>
      <xdr:rowOff>57600</xdr:rowOff>
    </xdr:from>
    <xdr:to>
      <xdr:col>2</xdr:col>
      <xdr:colOff>1519560</xdr:colOff>
      <xdr:row>261</xdr:row>
      <xdr:rowOff>181080</xdr:rowOff>
    </xdr:to>
    <xdr:pic>
      <xdr:nvPicPr>
        <xdr:cNvPr id="62" name="Picture 26" descr=""/>
        <xdr:cNvPicPr/>
      </xdr:nvPicPr>
      <xdr:blipFill>
        <a:blip r:embed="rId17"/>
        <a:stretch/>
      </xdr:blipFill>
      <xdr:spPr>
        <a:xfrm>
          <a:off x="160560" y="35255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70</xdr:row>
      <xdr:rowOff>57600</xdr:rowOff>
    </xdr:from>
    <xdr:to>
      <xdr:col>2</xdr:col>
      <xdr:colOff>1519560</xdr:colOff>
      <xdr:row>277</xdr:row>
      <xdr:rowOff>181080</xdr:rowOff>
    </xdr:to>
    <xdr:pic>
      <xdr:nvPicPr>
        <xdr:cNvPr id="63" name="Picture 27" descr=""/>
        <xdr:cNvPicPr/>
      </xdr:nvPicPr>
      <xdr:blipFill>
        <a:blip r:embed="rId18"/>
        <a:stretch/>
      </xdr:blipFill>
      <xdr:spPr>
        <a:xfrm>
          <a:off x="160560" y="374666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85</xdr:row>
      <xdr:rowOff>57240</xdr:rowOff>
    </xdr:from>
    <xdr:to>
      <xdr:col>2</xdr:col>
      <xdr:colOff>1519560</xdr:colOff>
      <xdr:row>292</xdr:row>
      <xdr:rowOff>181080</xdr:rowOff>
    </xdr:to>
    <xdr:pic>
      <xdr:nvPicPr>
        <xdr:cNvPr id="64" name="Picture 28" descr=""/>
        <xdr:cNvPicPr/>
      </xdr:nvPicPr>
      <xdr:blipFill>
        <a:blip r:embed="rId19"/>
        <a:stretch/>
      </xdr:blipFill>
      <xdr:spPr>
        <a:xfrm>
          <a:off x="160560" y="3967740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01</xdr:row>
      <xdr:rowOff>57240</xdr:rowOff>
    </xdr:from>
    <xdr:to>
      <xdr:col>2</xdr:col>
      <xdr:colOff>1519560</xdr:colOff>
      <xdr:row>308</xdr:row>
      <xdr:rowOff>180720</xdr:rowOff>
    </xdr:to>
    <xdr:pic>
      <xdr:nvPicPr>
        <xdr:cNvPr id="65" name="Picture 29" descr=""/>
        <xdr:cNvPicPr/>
      </xdr:nvPicPr>
      <xdr:blipFill>
        <a:blip r:embed="rId20"/>
        <a:stretch/>
      </xdr:blipFill>
      <xdr:spPr>
        <a:xfrm>
          <a:off x="160560" y="41888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16</xdr:row>
      <xdr:rowOff>57240</xdr:rowOff>
    </xdr:from>
    <xdr:to>
      <xdr:col>2</xdr:col>
      <xdr:colOff>1519560</xdr:colOff>
      <xdr:row>323</xdr:row>
      <xdr:rowOff>180720</xdr:rowOff>
    </xdr:to>
    <xdr:pic>
      <xdr:nvPicPr>
        <xdr:cNvPr id="66" name="Picture 30" descr=""/>
        <xdr:cNvPicPr/>
      </xdr:nvPicPr>
      <xdr:blipFill>
        <a:blip r:embed="rId21"/>
        <a:stretch/>
      </xdr:blipFill>
      <xdr:spPr>
        <a:xfrm>
          <a:off x="160560" y="440996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30</xdr:row>
      <xdr:rowOff>57240</xdr:rowOff>
    </xdr:from>
    <xdr:to>
      <xdr:col>2</xdr:col>
      <xdr:colOff>1519560</xdr:colOff>
      <xdr:row>337</xdr:row>
      <xdr:rowOff>180720</xdr:rowOff>
    </xdr:to>
    <xdr:pic>
      <xdr:nvPicPr>
        <xdr:cNvPr id="67" name="Picture 32" descr=""/>
        <xdr:cNvPicPr/>
      </xdr:nvPicPr>
      <xdr:blipFill>
        <a:blip r:embed="rId22"/>
        <a:stretch/>
      </xdr:blipFill>
      <xdr:spPr>
        <a:xfrm>
          <a:off x="160560" y="461412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43</xdr:row>
      <xdr:rowOff>57240</xdr:rowOff>
    </xdr:from>
    <xdr:to>
      <xdr:col>2</xdr:col>
      <xdr:colOff>1519560</xdr:colOff>
      <xdr:row>350</xdr:row>
      <xdr:rowOff>181080</xdr:rowOff>
    </xdr:to>
    <xdr:pic>
      <xdr:nvPicPr>
        <xdr:cNvPr id="68" name="Picture 34" descr=""/>
        <xdr:cNvPicPr/>
      </xdr:nvPicPr>
      <xdr:blipFill>
        <a:blip r:embed="rId23"/>
        <a:stretch/>
      </xdr:blipFill>
      <xdr:spPr>
        <a:xfrm>
          <a:off x="160560" y="48080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56</xdr:row>
      <xdr:rowOff>57240</xdr:rowOff>
    </xdr:from>
    <xdr:to>
      <xdr:col>2</xdr:col>
      <xdr:colOff>1519560</xdr:colOff>
      <xdr:row>363</xdr:row>
      <xdr:rowOff>181080</xdr:rowOff>
    </xdr:to>
    <xdr:pic>
      <xdr:nvPicPr>
        <xdr:cNvPr id="69" name="Picture 35" descr=""/>
        <xdr:cNvPicPr/>
      </xdr:nvPicPr>
      <xdr:blipFill>
        <a:blip r:embed="rId24"/>
        <a:stretch/>
      </xdr:blipFill>
      <xdr:spPr>
        <a:xfrm>
          <a:off x="160560" y="500198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73</xdr:row>
      <xdr:rowOff>57240</xdr:rowOff>
    </xdr:from>
    <xdr:to>
      <xdr:col>2</xdr:col>
      <xdr:colOff>1519560</xdr:colOff>
      <xdr:row>380</xdr:row>
      <xdr:rowOff>181080</xdr:rowOff>
    </xdr:to>
    <xdr:pic>
      <xdr:nvPicPr>
        <xdr:cNvPr id="70" name="Picture 38" descr=""/>
        <xdr:cNvPicPr/>
      </xdr:nvPicPr>
      <xdr:blipFill>
        <a:blip r:embed="rId25"/>
        <a:stretch/>
      </xdr:blipFill>
      <xdr:spPr>
        <a:xfrm>
          <a:off x="160560" y="522021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87</xdr:row>
      <xdr:rowOff>57240</xdr:rowOff>
    </xdr:from>
    <xdr:to>
      <xdr:col>2</xdr:col>
      <xdr:colOff>1519560</xdr:colOff>
      <xdr:row>394</xdr:row>
      <xdr:rowOff>180720</xdr:rowOff>
    </xdr:to>
    <xdr:pic>
      <xdr:nvPicPr>
        <xdr:cNvPr id="71" name="Picture 41" descr=""/>
        <xdr:cNvPicPr/>
      </xdr:nvPicPr>
      <xdr:blipFill>
        <a:blip r:embed="rId26"/>
        <a:stretch/>
      </xdr:blipFill>
      <xdr:spPr>
        <a:xfrm>
          <a:off x="160560" y="542437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09</xdr:row>
      <xdr:rowOff>57600</xdr:rowOff>
    </xdr:from>
    <xdr:to>
      <xdr:col>2</xdr:col>
      <xdr:colOff>393120</xdr:colOff>
      <xdr:row>410</xdr:row>
      <xdr:rowOff>9000</xdr:rowOff>
    </xdr:to>
    <xdr:pic>
      <xdr:nvPicPr>
        <xdr:cNvPr id="72" name="Picture 48" descr=""/>
        <xdr:cNvPicPr/>
      </xdr:nvPicPr>
      <xdr:blipFill>
        <a:blip r:embed="rId27"/>
        <a:stretch/>
      </xdr:blipFill>
      <xdr:spPr>
        <a:xfrm>
          <a:off x="160560" y="56555280"/>
          <a:ext cx="332280" cy="1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22</xdr:row>
      <xdr:rowOff>57600</xdr:rowOff>
    </xdr:from>
    <xdr:to>
      <xdr:col>2</xdr:col>
      <xdr:colOff>393120</xdr:colOff>
      <xdr:row>423</xdr:row>
      <xdr:rowOff>9000</xdr:rowOff>
    </xdr:to>
    <xdr:pic>
      <xdr:nvPicPr>
        <xdr:cNvPr id="73" name="Picture 49" descr=""/>
        <xdr:cNvPicPr/>
      </xdr:nvPicPr>
      <xdr:blipFill>
        <a:blip r:embed="rId28"/>
        <a:stretch/>
      </xdr:blipFill>
      <xdr:spPr>
        <a:xfrm>
          <a:off x="160560" y="58494600"/>
          <a:ext cx="332280" cy="1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43</xdr:row>
      <xdr:rowOff>57240</xdr:rowOff>
    </xdr:from>
    <xdr:to>
      <xdr:col>2</xdr:col>
      <xdr:colOff>1519560</xdr:colOff>
      <xdr:row>450</xdr:row>
      <xdr:rowOff>180720</xdr:rowOff>
    </xdr:to>
    <xdr:pic>
      <xdr:nvPicPr>
        <xdr:cNvPr id="74" name="Picture 54" descr=""/>
        <xdr:cNvPicPr/>
      </xdr:nvPicPr>
      <xdr:blipFill>
        <a:blip r:embed="rId29"/>
        <a:stretch/>
      </xdr:blipFill>
      <xdr:spPr>
        <a:xfrm>
          <a:off x="160560" y="608058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62</xdr:row>
      <xdr:rowOff>57240</xdr:rowOff>
    </xdr:from>
    <xdr:to>
      <xdr:col>2</xdr:col>
      <xdr:colOff>1519560</xdr:colOff>
      <xdr:row>469</xdr:row>
      <xdr:rowOff>181080</xdr:rowOff>
    </xdr:to>
    <xdr:pic>
      <xdr:nvPicPr>
        <xdr:cNvPr id="75" name="Picture 58" descr=""/>
        <xdr:cNvPicPr/>
      </xdr:nvPicPr>
      <xdr:blipFill>
        <a:blip r:embed="rId30"/>
        <a:stretch/>
      </xdr:blipFill>
      <xdr:spPr>
        <a:xfrm>
          <a:off x="160560" y="630669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78</xdr:row>
      <xdr:rowOff>57240</xdr:rowOff>
    </xdr:from>
    <xdr:to>
      <xdr:col>2</xdr:col>
      <xdr:colOff>1519560</xdr:colOff>
      <xdr:row>485</xdr:row>
      <xdr:rowOff>181080</xdr:rowOff>
    </xdr:to>
    <xdr:pic>
      <xdr:nvPicPr>
        <xdr:cNvPr id="76" name="Picture 59" descr=""/>
        <xdr:cNvPicPr/>
      </xdr:nvPicPr>
      <xdr:blipFill>
        <a:blip r:embed="rId31"/>
        <a:stretch/>
      </xdr:blipFill>
      <xdr:spPr>
        <a:xfrm>
          <a:off x="160560" y="652780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94</xdr:row>
      <xdr:rowOff>57240</xdr:rowOff>
    </xdr:from>
    <xdr:to>
      <xdr:col>2</xdr:col>
      <xdr:colOff>393120</xdr:colOff>
      <xdr:row>495</xdr:row>
      <xdr:rowOff>9360</xdr:rowOff>
    </xdr:to>
    <xdr:pic>
      <xdr:nvPicPr>
        <xdr:cNvPr id="77" name="Picture 63" descr=""/>
        <xdr:cNvPicPr/>
      </xdr:nvPicPr>
      <xdr:blipFill>
        <a:blip r:embed="rId32"/>
        <a:stretch/>
      </xdr:blipFill>
      <xdr:spPr>
        <a:xfrm>
          <a:off x="160560" y="67489200"/>
          <a:ext cx="332280" cy="1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09</xdr:row>
      <xdr:rowOff>57240</xdr:rowOff>
    </xdr:from>
    <xdr:to>
      <xdr:col>2</xdr:col>
      <xdr:colOff>393120</xdr:colOff>
      <xdr:row>510</xdr:row>
      <xdr:rowOff>9360</xdr:rowOff>
    </xdr:to>
    <xdr:pic>
      <xdr:nvPicPr>
        <xdr:cNvPr id="78" name="Picture 64" descr=""/>
        <xdr:cNvPicPr/>
      </xdr:nvPicPr>
      <xdr:blipFill>
        <a:blip r:embed="rId33"/>
        <a:stretch/>
      </xdr:blipFill>
      <xdr:spPr>
        <a:xfrm>
          <a:off x="160560" y="69700320"/>
          <a:ext cx="332280" cy="1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25</xdr:row>
      <xdr:rowOff>57240</xdr:rowOff>
    </xdr:from>
    <xdr:to>
      <xdr:col>2</xdr:col>
      <xdr:colOff>1519560</xdr:colOff>
      <xdr:row>532</xdr:row>
      <xdr:rowOff>181080</xdr:rowOff>
    </xdr:to>
    <xdr:pic>
      <xdr:nvPicPr>
        <xdr:cNvPr id="79" name="Picture 65" descr=""/>
        <xdr:cNvPicPr/>
      </xdr:nvPicPr>
      <xdr:blipFill>
        <a:blip r:embed="rId34"/>
        <a:stretch/>
      </xdr:blipFill>
      <xdr:spPr>
        <a:xfrm>
          <a:off x="160560" y="719114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40</xdr:row>
      <xdr:rowOff>57600</xdr:rowOff>
    </xdr:from>
    <xdr:to>
      <xdr:col>2</xdr:col>
      <xdr:colOff>1519560</xdr:colOff>
      <xdr:row>547</xdr:row>
      <xdr:rowOff>181080</xdr:rowOff>
    </xdr:to>
    <xdr:pic>
      <xdr:nvPicPr>
        <xdr:cNvPr id="80" name="Picture 66" descr=""/>
        <xdr:cNvPicPr/>
      </xdr:nvPicPr>
      <xdr:blipFill>
        <a:blip r:embed="rId35"/>
        <a:stretch/>
      </xdr:blipFill>
      <xdr:spPr>
        <a:xfrm>
          <a:off x="160560" y="741225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53</xdr:row>
      <xdr:rowOff>57600</xdr:rowOff>
    </xdr:from>
    <xdr:to>
      <xdr:col>2</xdr:col>
      <xdr:colOff>1519560</xdr:colOff>
      <xdr:row>560</xdr:row>
      <xdr:rowOff>181080</xdr:rowOff>
    </xdr:to>
    <xdr:pic>
      <xdr:nvPicPr>
        <xdr:cNvPr id="81" name="Picture 67" descr=""/>
        <xdr:cNvPicPr/>
      </xdr:nvPicPr>
      <xdr:blipFill>
        <a:blip r:embed="rId36"/>
        <a:stretch/>
      </xdr:blipFill>
      <xdr:spPr>
        <a:xfrm>
          <a:off x="160560" y="76061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74</xdr:row>
      <xdr:rowOff>57240</xdr:rowOff>
    </xdr:from>
    <xdr:to>
      <xdr:col>2</xdr:col>
      <xdr:colOff>1519560</xdr:colOff>
      <xdr:row>581</xdr:row>
      <xdr:rowOff>180720</xdr:rowOff>
    </xdr:to>
    <xdr:pic>
      <xdr:nvPicPr>
        <xdr:cNvPr id="82" name="Picture 70" descr=""/>
        <xdr:cNvPicPr/>
      </xdr:nvPicPr>
      <xdr:blipFill>
        <a:blip r:embed="rId37"/>
        <a:stretch/>
      </xdr:blipFill>
      <xdr:spPr>
        <a:xfrm>
          <a:off x="160560" y="783730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587</xdr:row>
      <xdr:rowOff>57240</xdr:rowOff>
    </xdr:from>
    <xdr:to>
      <xdr:col>2</xdr:col>
      <xdr:colOff>1519560</xdr:colOff>
      <xdr:row>594</xdr:row>
      <xdr:rowOff>180720</xdr:rowOff>
    </xdr:to>
    <xdr:pic>
      <xdr:nvPicPr>
        <xdr:cNvPr id="83" name="Picture 71" descr=""/>
        <xdr:cNvPicPr/>
      </xdr:nvPicPr>
      <xdr:blipFill>
        <a:blip r:embed="rId38"/>
        <a:stretch/>
      </xdr:blipFill>
      <xdr:spPr>
        <a:xfrm>
          <a:off x="160560" y="803124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00</xdr:row>
      <xdr:rowOff>57240</xdr:rowOff>
    </xdr:from>
    <xdr:to>
      <xdr:col>2</xdr:col>
      <xdr:colOff>1519560</xdr:colOff>
      <xdr:row>607</xdr:row>
      <xdr:rowOff>180720</xdr:rowOff>
    </xdr:to>
    <xdr:pic>
      <xdr:nvPicPr>
        <xdr:cNvPr id="84" name="Picture 72" descr=""/>
        <xdr:cNvPicPr/>
      </xdr:nvPicPr>
      <xdr:blipFill>
        <a:blip r:embed="rId39"/>
        <a:stretch/>
      </xdr:blipFill>
      <xdr:spPr>
        <a:xfrm>
          <a:off x="160560" y="822517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16</xdr:row>
      <xdr:rowOff>57240</xdr:rowOff>
    </xdr:from>
    <xdr:to>
      <xdr:col>2</xdr:col>
      <xdr:colOff>1519560</xdr:colOff>
      <xdr:row>623</xdr:row>
      <xdr:rowOff>181080</xdr:rowOff>
    </xdr:to>
    <xdr:pic>
      <xdr:nvPicPr>
        <xdr:cNvPr id="85" name="Picture 73" descr=""/>
        <xdr:cNvPicPr/>
      </xdr:nvPicPr>
      <xdr:blipFill>
        <a:blip r:embed="rId40"/>
        <a:stretch/>
      </xdr:blipFill>
      <xdr:spPr>
        <a:xfrm>
          <a:off x="160560" y="844628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31</xdr:row>
      <xdr:rowOff>57240</xdr:rowOff>
    </xdr:from>
    <xdr:to>
      <xdr:col>2</xdr:col>
      <xdr:colOff>1519560</xdr:colOff>
      <xdr:row>638</xdr:row>
      <xdr:rowOff>181080</xdr:rowOff>
    </xdr:to>
    <xdr:pic>
      <xdr:nvPicPr>
        <xdr:cNvPr id="86" name="Picture 74" descr=""/>
        <xdr:cNvPicPr/>
      </xdr:nvPicPr>
      <xdr:blipFill>
        <a:blip r:embed="rId41"/>
        <a:stretch/>
      </xdr:blipFill>
      <xdr:spPr>
        <a:xfrm>
          <a:off x="160560" y="866739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44</xdr:row>
      <xdr:rowOff>57600</xdr:rowOff>
    </xdr:from>
    <xdr:to>
      <xdr:col>2</xdr:col>
      <xdr:colOff>1519560</xdr:colOff>
      <xdr:row>651</xdr:row>
      <xdr:rowOff>181080</xdr:rowOff>
    </xdr:to>
    <xdr:pic>
      <xdr:nvPicPr>
        <xdr:cNvPr id="87" name="Picture 75" descr=""/>
        <xdr:cNvPicPr/>
      </xdr:nvPicPr>
      <xdr:blipFill>
        <a:blip r:embed="rId42"/>
        <a:stretch/>
      </xdr:blipFill>
      <xdr:spPr>
        <a:xfrm>
          <a:off x="160560" y="886132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60</xdr:row>
      <xdr:rowOff>57600</xdr:rowOff>
    </xdr:from>
    <xdr:to>
      <xdr:col>2</xdr:col>
      <xdr:colOff>1519560</xdr:colOff>
      <xdr:row>667</xdr:row>
      <xdr:rowOff>181080</xdr:rowOff>
    </xdr:to>
    <xdr:pic>
      <xdr:nvPicPr>
        <xdr:cNvPr id="88" name="Picture 76" descr=""/>
        <xdr:cNvPicPr/>
      </xdr:nvPicPr>
      <xdr:blipFill>
        <a:blip r:embed="rId43"/>
        <a:stretch/>
      </xdr:blipFill>
      <xdr:spPr>
        <a:xfrm>
          <a:off x="160560" y="908244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73</xdr:row>
      <xdr:rowOff>57600</xdr:rowOff>
    </xdr:from>
    <xdr:to>
      <xdr:col>2</xdr:col>
      <xdr:colOff>1519560</xdr:colOff>
      <xdr:row>680</xdr:row>
      <xdr:rowOff>181080</xdr:rowOff>
    </xdr:to>
    <xdr:pic>
      <xdr:nvPicPr>
        <xdr:cNvPr id="89" name="Picture 77" descr=""/>
        <xdr:cNvPicPr/>
      </xdr:nvPicPr>
      <xdr:blipFill>
        <a:blip r:embed="rId44"/>
        <a:stretch/>
      </xdr:blipFill>
      <xdr:spPr>
        <a:xfrm>
          <a:off x="160560" y="927637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89</xdr:row>
      <xdr:rowOff>57240</xdr:rowOff>
    </xdr:from>
    <xdr:to>
      <xdr:col>2</xdr:col>
      <xdr:colOff>1519560</xdr:colOff>
      <xdr:row>696</xdr:row>
      <xdr:rowOff>181080</xdr:rowOff>
    </xdr:to>
    <xdr:pic>
      <xdr:nvPicPr>
        <xdr:cNvPr id="90" name="Picture 78" descr=""/>
        <xdr:cNvPicPr/>
      </xdr:nvPicPr>
      <xdr:blipFill>
        <a:blip r:embed="rId45"/>
        <a:stretch/>
      </xdr:blipFill>
      <xdr:spPr>
        <a:xfrm>
          <a:off x="160560" y="949744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02</xdr:row>
      <xdr:rowOff>57240</xdr:rowOff>
    </xdr:from>
    <xdr:to>
      <xdr:col>2</xdr:col>
      <xdr:colOff>1519560</xdr:colOff>
      <xdr:row>709</xdr:row>
      <xdr:rowOff>180720</xdr:rowOff>
    </xdr:to>
    <xdr:pic>
      <xdr:nvPicPr>
        <xdr:cNvPr id="91" name="Picture 79" descr=""/>
        <xdr:cNvPicPr/>
      </xdr:nvPicPr>
      <xdr:blipFill>
        <a:blip r:embed="rId46"/>
        <a:stretch/>
      </xdr:blipFill>
      <xdr:spPr>
        <a:xfrm>
          <a:off x="160560" y="969138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15</xdr:row>
      <xdr:rowOff>57240</xdr:rowOff>
    </xdr:from>
    <xdr:to>
      <xdr:col>2</xdr:col>
      <xdr:colOff>1519560</xdr:colOff>
      <xdr:row>722</xdr:row>
      <xdr:rowOff>180720</xdr:rowOff>
    </xdr:to>
    <xdr:pic>
      <xdr:nvPicPr>
        <xdr:cNvPr id="92" name="Picture 80" descr=""/>
        <xdr:cNvPicPr/>
      </xdr:nvPicPr>
      <xdr:blipFill>
        <a:blip r:embed="rId47"/>
        <a:stretch/>
      </xdr:blipFill>
      <xdr:spPr>
        <a:xfrm>
          <a:off x="160560" y="988531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31</xdr:row>
      <xdr:rowOff>57240</xdr:rowOff>
    </xdr:from>
    <xdr:to>
      <xdr:col>2</xdr:col>
      <xdr:colOff>1519560</xdr:colOff>
      <xdr:row>738</xdr:row>
      <xdr:rowOff>180720</xdr:rowOff>
    </xdr:to>
    <xdr:pic>
      <xdr:nvPicPr>
        <xdr:cNvPr id="93" name="Picture 81" descr=""/>
        <xdr:cNvPicPr/>
      </xdr:nvPicPr>
      <xdr:blipFill>
        <a:blip r:embed="rId48"/>
        <a:stretch/>
      </xdr:blipFill>
      <xdr:spPr>
        <a:xfrm>
          <a:off x="160560" y="1010642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44</xdr:row>
      <xdr:rowOff>57240</xdr:rowOff>
    </xdr:from>
    <xdr:to>
      <xdr:col>2</xdr:col>
      <xdr:colOff>1519560</xdr:colOff>
      <xdr:row>751</xdr:row>
      <xdr:rowOff>181080</xdr:rowOff>
    </xdr:to>
    <xdr:pic>
      <xdr:nvPicPr>
        <xdr:cNvPr id="94" name="Picture 82" descr=""/>
        <xdr:cNvPicPr/>
      </xdr:nvPicPr>
      <xdr:blipFill>
        <a:blip r:embed="rId49"/>
        <a:stretch/>
      </xdr:blipFill>
      <xdr:spPr>
        <a:xfrm>
          <a:off x="160560" y="1030035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57</xdr:row>
      <xdr:rowOff>57240</xdr:rowOff>
    </xdr:from>
    <xdr:to>
      <xdr:col>2</xdr:col>
      <xdr:colOff>1519560</xdr:colOff>
      <xdr:row>764</xdr:row>
      <xdr:rowOff>181080</xdr:rowOff>
    </xdr:to>
    <xdr:pic>
      <xdr:nvPicPr>
        <xdr:cNvPr id="95" name="Picture 83" descr=""/>
        <xdr:cNvPicPr/>
      </xdr:nvPicPr>
      <xdr:blipFill>
        <a:blip r:embed="rId50"/>
        <a:stretch/>
      </xdr:blipFill>
      <xdr:spPr>
        <a:xfrm>
          <a:off x="160560" y="104942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73</xdr:row>
      <xdr:rowOff>57600</xdr:rowOff>
    </xdr:from>
    <xdr:to>
      <xdr:col>2</xdr:col>
      <xdr:colOff>1519560</xdr:colOff>
      <xdr:row>780</xdr:row>
      <xdr:rowOff>181080</xdr:rowOff>
    </xdr:to>
    <xdr:pic>
      <xdr:nvPicPr>
        <xdr:cNvPr id="96" name="Picture 84" descr=""/>
        <xdr:cNvPicPr/>
      </xdr:nvPicPr>
      <xdr:blipFill>
        <a:blip r:embed="rId51"/>
        <a:stretch/>
      </xdr:blipFill>
      <xdr:spPr>
        <a:xfrm>
          <a:off x="160560" y="107154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792</xdr:row>
      <xdr:rowOff>57240</xdr:rowOff>
    </xdr:from>
    <xdr:to>
      <xdr:col>2</xdr:col>
      <xdr:colOff>1519560</xdr:colOff>
      <xdr:row>799</xdr:row>
      <xdr:rowOff>181080</xdr:rowOff>
    </xdr:to>
    <xdr:pic>
      <xdr:nvPicPr>
        <xdr:cNvPr id="97" name="Picture 87" descr=""/>
        <xdr:cNvPicPr/>
      </xdr:nvPicPr>
      <xdr:blipFill>
        <a:blip r:embed="rId52"/>
        <a:stretch/>
      </xdr:blipFill>
      <xdr:spPr>
        <a:xfrm>
          <a:off x="160560" y="1094151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08</xdr:row>
      <xdr:rowOff>57240</xdr:rowOff>
    </xdr:from>
    <xdr:to>
      <xdr:col>2</xdr:col>
      <xdr:colOff>1519560</xdr:colOff>
      <xdr:row>815</xdr:row>
      <xdr:rowOff>181080</xdr:rowOff>
    </xdr:to>
    <xdr:pic>
      <xdr:nvPicPr>
        <xdr:cNvPr id="98" name="Picture 88" descr=""/>
        <xdr:cNvPicPr/>
      </xdr:nvPicPr>
      <xdr:blipFill>
        <a:blip r:embed="rId53"/>
        <a:stretch/>
      </xdr:blipFill>
      <xdr:spPr>
        <a:xfrm>
          <a:off x="160560" y="1116262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23</xdr:row>
      <xdr:rowOff>57600</xdr:rowOff>
    </xdr:from>
    <xdr:to>
      <xdr:col>2</xdr:col>
      <xdr:colOff>1519560</xdr:colOff>
      <xdr:row>830</xdr:row>
      <xdr:rowOff>181080</xdr:rowOff>
    </xdr:to>
    <xdr:pic>
      <xdr:nvPicPr>
        <xdr:cNvPr id="99" name="Picture 89" descr=""/>
        <xdr:cNvPicPr/>
      </xdr:nvPicPr>
      <xdr:blipFill>
        <a:blip r:embed="rId54"/>
        <a:stretch/>
      </xdr:blipFill>
      <xdr:spPr>
        <a:xfrm>
          <a:off x="160560" y="1138374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39</xdr:row>
      <xdr:rowOff>57600</xdr:rowOff>
    </xdr:from>
    <xdr:to>
      <xdr:col>2</xdr:col>
      <xdr:colOff>1519560</xdr:colOff>
      <xdr:row>848</xdr:row>
      <xdr:rowOff>179280</xdr:rowOff>
    </xdr:to>
    <xdr:pic>
      <xdr:nvPicPr>
        <xdr:cNvPr id="100" name="Picture 90" descr=""/>
        <xdr:cNvPicPr/>
      </xdr:nvPicPr>
      <xdr:blipFill>
        <a:blip r:embed="rId55"/>
        <a:stretch/>
      </xdr:blipFill>
      <xdr:spPr>
        <a:xfrm>
          <a:off x="160560" y="11604852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54</xdr:row>
      <xdr:rowOff>57240</xdr:rowOff>
    </xdr:from>
    <xdr:to>
      <xdr:col>2</xdr:col>
      <xdr:colOff>1519560</xdr:colOff>
      <xdr:row>861</xdr:row>
      <xdr:rowOff>181080</xdr:rowOff>
    </xdr:to>
    <xdr:pic>
      <xdr:nvPicPr>
        <xdr:cNvPr id="101" name="Picture 95" descr=""/>
        <xdr:cNvPicPr/>
      </xdr:nvPicPr>
      <xdr:blipFill>
        <a:blip r:embed="rId56"/>
        <a:stretch/>
      </xdr:blipFill>
      <xdr:spPr>
        <a:xfrm>
          <a:off x="160560" y="1182592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75</xdr:row>
      <xdr:rowOff>57240</xdr:rowOff>
    </xdr:from>
    <xdr:to>
      <xdr:col>2</xdr:col>
      <xdr:colOff>1519560</xdr:colOff>
      <xdr:row>882</xdr:row>
      <xdr:rowOff>181080</xdr:rowOff>
    </xdr:to>
    <xdr:pic>
      <xdr:nvPicPr>
        <xdr:cNvPr id="102" name="Picture 98" descr=""/>
        <xdr:cNvPicPr/>
      </xdr:nvPicPr>
      <xdr:blipFill>
        <a:blip r:embed="rId57"/>
        <a:stretch/>
      </xdr:blipFill>
      <xdr:spPr>
        <a:xfrm>
          <a:off x="160560" y="1205708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90</xdr:row>
      <xdr:rowOff>57240</xdr:rowOff>
    </xdr:from>
    <xdr:to>
      <xdr:col>2</xdr:col>
      <xdr:colOff>1519560</xdr:colOff>
      <xdr:row>897</xdr:row>
      <xdr:rowOff>181080</xdr:rowOff>
    </xdr:to>
    <xdr:pic>
      <xdr:nvPicPr>
        <xdr:cNvPr id="103" name="Picture 99" descr=""/>
        <xdr:cNvPicPr/>
      </xdr:nvPicPr>
      <xdr:blipFill>
        <a:blip r:embed="rId58"/>
        <a:stretch/>
      </xdr:blipFill>
      <xdr:spPr>
        <a:xfrm>
          <a:off x="160560" y="1227819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07</xdr:row>
      <xdr:rowOff>57600</xdr:rowOff>
    </xdr:from>
    <xdr:to>
      <xdr:col>2</xdr:col>
      <xdr:colOff>1519560</xdr:colOff>
      <xdr:row>914</xdr:row>
      <xdr:rowOff>181080</xdr:rowOff>
    </xdr:to>
    <xdr:pic>
      <xdr:nvPicPr>
        <xdr:cNvPr id="104" name="Picture 102" descr=""/>
        <xdr:cNvPicPr/>
      </xdr:nvPicPr>
      <xdr:blipFill>
        <a:blip r:embed="rId59"/>
        <a:stretch/>
      </xdr:blipFill>
      <xdr:spPr>
        <a:xfrm>
          <a:off x="160560" y="1249930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23</xdr:row>
      <xdr:rowOff>57600</xdr:rowOff>
    </xdr:from>
    <xdr:to>
      <xdr:col>2</xdr:col>
      <xdr:colOff>1519560</xdr:colOff>
      <xdr:row>930</xdr:row>
      <xdr:rowOff>181080</xdr:rowOff>
    </xdr:to>
    <xdr:pic>
      <xdr:nvPicPr>
        <xdr:cNvPr id="105" name="Picture 104" descr=""/>
        <xdr:cNvPicPr/>
      </xdr:nvPicPr>
      <xdr:blipFill>
        <a:blip r:embed="rId60"/>
        <a:stretch/>
      </xdr:blipFill>
      <xdr:spPr>
        <a:xfrm>
          <a:off x="160560" y="1272042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36</xdr:row>
      <xdr:rowOff>57240</xdr:rowOff>
    </xdr:from>
    <xdr:to>
      <xdr:col>2</xdr:col>
      <xdr:colOff>393120</xdr:colOff>
      <xdr:row>937</xdr:row>
      <xdr:rowOff>9000</xdr:rowOff>
    </xdr:to>
    <xdr:pic>
      <xdr:nvPicPr>
        <xdr:cNvPr id="106" name="Picture 105" descr=""/>
        <xdr:cNvPicPr/>
      </xdr:nvPicPr>
      <xdr:blipFill>
        <a:blip r:embed="rId61"/>
        <a:stretch/>
      </xdr:blipFill>
      <xdr:spPr>
        <a:xfrm>
          <a:off x="160560" y="129143160"/>
          <a:ext cx="332280" cy="1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52</xdr:row>
      <xdr:rowOff>57240</xdr:rowOff>
    </xdr:from>
    <xdr:to>
      <xdr:col>2</xdr:col>
      <xdr:colOff>1519560</xdr:colOff>
      <xdr:row>959</xdr:row>
      <xdr:rowOff>181080</xdr:rowOff>
    </xdr:to>
    <xdr:pic>
      <xdr:nvPicPr>
        <xdr:cNvPr id="107" name="Picture 106" descr=""/>
        <xdr:cNvPicPr/>
      </xdr:nvPicPr>
      <xdr:blipFill>
        <a:blip r:embed="rId62"/>
        <a:stretch/>
      </xdr:blipFill>
      <xdr:spPr>
        <a:xfrm>
          <a:off x="160560" y="1313542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66</xdr:row>
      <xdr:rowOff>57240</xdr:rowOff>
    </xdr:from>
    <xdr:to>
      <xdr:col>2</xdr:col>
      <xdr:colOff>1519560</xdr:colOff>
      <xdr:row>973</xdr:row>
      <xdr:rowOff>181080</xdr:rowOff>
    </xdr:to>
    <xdr:pic>
      <xdr:nvPicPr>
        <xdr:cNvPr id="108" name="Picture 108" descr=""/>
        <xdr:cNvPicPr/>
      </xdr:nvPicPr>
      <xdr:blipFill>
        <a:blip r:embed="rId63"/>
        <a:stretch/>
      </xdr:blipFill>
      <xdr:spPr>
        <a:xfrm>
          <a:off x="160560" y="1334865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82</xdr:row>
      <xdr:rowOff>57240</xdr:rowOff>
    </xdr:from>
    <xdr:to>
      <xdr:col>2</xdr:col>
      <xdr:colOff>1519560</xdr:colOff>
      <xdr:row>989</xdr:row>
      <xdr:rowOff>181080</xdr:rowOff>
    </xdr:to>
    <xdr:pic>
      <xdr:nvPicPr>
        <xdr:cNvPr id="109" name="Picture 109" descr=""/>
        <xdr:cNvPicPr/>
      </xdr:nvPicPr>
      <xdr:blipFill>
        <a:blip r:embed="rId64"/>
        <a:stretch/>
      </xdr:blipFill>
      <xdr:spPr>
        <a:xfrm>
          <a:off x="160560" y="1356976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97</xdr:row>
      <xdr:rowOff>57240</xdr:rowOff>
    </xdr:from>
    <xdr:to>
      <xdr:col>2</xdr:col>
      <xdr:colOff>1519560</xdr:colOff>
      <xdr:row>1004</xdr:row>
      <xdr:rowOff>180720</xdr:rowOff>
    </xdr:to>
    <xdr:pic>
      <xdr:nvPicPr>
        <xdr:cNvPr id="110" name="Picture 110" descr=""/>
        <xdr:cNvPicPr/>
      </xdr:nvPicPr>
      <xdr:blipFill>
        <a:blip r:embed="rId65"/>
        <a:stretch/>
      </xdr:blipFill>
      <xdr:spPr>
        <a:xfrm>
          <a:off x="160560" y="1379088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12</xdr:row>
      <xdr:rowOff>57240</xdr:rowOff>
    </xdr:from>
    <xdr:to>
      <xdr:col>2</xdr:col>
      <xdr:colOff>1519560</xdr:colOff>
      <xdr:row>1019</xdr:row>
      <xdr:rowOff>180720</xdr:rowOff>
    </xdr:to>
    <xdr:pic>
      <xdr:nvPicPr>
        <xdr:cNvPr id="111" name="Picture 113" descr=""/>
        <xdr:cNvPicPr/>
      </xdr:nvPicPr>
      <xdr:blipFill>
        <a:blip r:embed="rId66"/>
        <a:stretch/>
      </xdr:blipFill>
      <xdr:spPr>
        <a:xfrm>
          <a:off x="160560" y="1399503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31</xdr:row>
      <xdr:rowOff>57240</xdr:rowOff>
    </xdr:from>
    <xdr:to>
      <xdr:col>2</xdr:col>
      <xdr:colOff>1519560</xdr:colOff>
      <xdr:row>1038</xdr:row>
      <xdr:rowOff>180720</xdr:rowOff>
    </xdr:to>
    <xdr:pic>
      <xdr:nvPicPr>
        <xdr:cNvPr id="112" name="Picture 116" descr=""/>
        <xdr:cNvPicPr/>
      </xdr:nvPicPr>
      <xdr:blipFill>
        <a:blip r:embed="rId67"/>
        <a:stretch/>
      </xdr:blipFill>
      <xdr:spPr>
        <a:xfrm>
          <a:off x="160560" y="142211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47</xdr:row>
      <xdr:rowOff>57240</xdr:rowOff>
    </xdr:from>
    <xdr:to>
      <xdr:col>2</xdr:col>
      <xdr:colOff>1519560</xdr:colOff>
      <xdr:row>1056</xdr:row>
      <xdr:rowOff>178920</xdr:rowOff>
    </xdr:to>
    <xdr:pic>
      <xdr:nvPicPr>
        <xdr:cNvPr id="113" name="Picture 117" descr=""/>
        <xdr:cNvPicPr/>
      </xdr:nvPicPr>
      <xdr:blipFill>
        <a:blip r:embed="rId68"/>
        <a:stretch/>
      </xdr:blipFill>
      <xdr:spPr>
        <a:xfrm>
          <a:off x="160560" y="14442264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62</xdr:row>
      <xdr:rowOff>57240</xdr:rowOff>
    </xdr:from>
    <xdr:to>
      <xdr:col>2</xdr:col>
      <xdr:colOff>1519560</xdr:colOff>
      <xdr:row>1069</xdr:row>
      <xdr:rowOff>180720</xdr:rowOff>
    </xdr:to>
    <xdr:pic>
      <xdr:nvPicPr>
        <xdr:cNvPr id="114" name="Picture 118" descr=""/>
        <xdr:cNvPicPr/>
      </xdr:nvPicPr>
      <xdr:blipFill>
        <a:blip r:embed="rId69"/>
        <a:stretch/>
      </xdr:blipFill>
      <xdr:spPr>
        <a:xfrm>
          <a:off x="160560" y="1466337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79</xdr:row>
      <xdr:rowOff>57240</xdr:rowOff>
    </xdr:from>
    <xdr:to>
      <xdr:col>2</xdr:col>
      <xdr:colOff>1519560</xdr:colOff>
      <xdr:row>1086</xdr:row>
      <xdr:rowOff>181080</xdr:rowOff>
    </xdr:to>
    <xdr:pic>
      <xdr:nvPicPr>
        <xdr:cNvPr id="115" name="Picture 121" descr=""/>
        <xdr:cNvPicPr/>
      </xdr:nvPicPr>
      <xdr:blipFill>
        <a:blip r:embed="rId70"/>
        <a:stretch/>
      </xdr:blipFill>
      <xdr:spPr>
        <a:xfrm>
          <a:off x="160560" y="148844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094</xdr:row>
      <xdr:rowOff>57600</xdr:rowOff>
    </xdr:from>
    <xdr:to>
      <xdr:col>2</xdr:col>
      <xdr:colOff>393120</xdr:colOff>
      <xdr:row>1095</xdr:row>
      <xdr:rowOff>9000</xdr:rowOff>
    </xdr:to>
    <xdr:pic>
      <xdr:nvPicPr>
        <xdr:cNvPr id="116" name="Picture 122" descr=""/>
        <xdr:cNvPicPr/>
      </xdr:nvPicPr>
      <xdr:blipFill>
        <a:blip r:embed="rId71"/>
        <a:stretch/>
      </xdr:blipFill>
      <xdr:spPr>
        <a:xfrm>
          <a:off x="160560" y="151056000"/>
          <a:ext cx="332280" cy="1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110</xdr:row>
      <xdr:rowOff>57600</xdr:rowOff>
    </xdr:from>
    <xdr:to>
      <xdr:col>2</xdr:col>
      <xdr:colOff>393120</xdr:colOff>
      <xdr:row>1111</xdr:row>
      <xdr:rowOff>9000</xdr:rowOff>
    </xdr:to>
    <xdr:pic>
      <xdr:nvPicPr>
        <xdr:cNvPr id="117" name="Picture 123" descr=""/>
        <xdr:cNvPicPr/>
      </xdr:nvPicPr>
      <xdr:blipFill>
        <a:blip r:embed="rId72"/>
        <a:stretch/>
      </xdr:blipFill>
      <xdr:spPr>
        <a:xfrm>
          <a:off x="160560" y="153267120"/>
          <a:ext cx="332280" cy="1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126</xdr:row>
      <xdr:rowOff>57240</xdr:rowOff>
    </xdr:from>
    <xdr:to>
      <xdr:col>2</xdr:col>
      <xdr:colOff>393120</xdr:colOff>
      <xdr:row>1127</xdr:row>
      <xdr:rowOff>9000</xdr:rowOff>
    </xdr:to>
    <xdr:pic>
      <xdr:nvPicPr>
        <xdr:cNvPr id="118" name="Picture 128" descr=""/>
        <xdr:cNvPicPr/>
      </xdr:nvPicPr>
      <xdr:blipFill>
        <a:blip r:embed="rId73"/>
        <a:stretch/>
      </xdr:blipFill>
      <xdr:spPr>
        <a:xfrm>
          <a:off x="160560" y="155477880"/>
          <a:ext cx="332280" cy="1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143</xdr:row>
      <xdr:rowOff>57240</xdr:rowOff>
    </xdr:from>
    <xdr:to>
      <xdr:col>2</xdr:col>
      <xdr:colOff>1519560</xdr:colOff>
      <xdr:row>1150</xdr:row>
      <xdr:rowOff>181080</xdr:rowOff>
    </xdr:to>
    <xdr:pic>
      <xdr:nvPicPr>
        <xdr:cNvPr id="119" name="Picture 131" descr=""/>
        <xdr:cNvPicPr/>
      </xdr:nvPicPr>
      <xdr:blipFill>
        <a:blip r:embed="rId74"/>
        <a:stretch/>
      </xdr:blipFill>
      <xdr:spPr>
        <a:xfrm>
          <a:off x="160560" y="15768900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159</xdr:row>
      <xdr:rowOff>57600</xdr:rowOff>
    </xdr:from>
    <xdr:to>
      <xdr:col>2</xdr:col>
      <xdr:colOff>1519560</xdr:colOff>
      <xdr:row>1166</xdr:row>
      <xdr:rowOff>181080</xdr:rowOff>
    </xdr:to>
    <xdr:pic>
      <xdr:nvPicPr>
        <xdr:cNvPr id="120" name="Picture 135" descr=""/>
        <xdr:cNvPicPr/>
      </xdr:nvPicPr>
      <xdr:blipFill>
        <a:blip r:embed="rId75"/>
        <a:stretch/>
      </xdr:blipFill>
      <xdr:spPr>
        <a:xfrm>
          <a:off x="160560" y="1597809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175</xdr:row>
      <xdr:rowOff>57240</xdr:rowOff>
    </xdr:from>
    <xdr:to>
      <xdr:col>2</xdr:col>
      <xdr:colOff>1519560</xdr:colOff>
      <xdr:row>1182</xdr:row>
      <xdr:rowOff>181080</xdr:rowOff>
    </xdr:to>
    <xdr:pic>
      <xdr:nvPicPr>
        <xdr:cNvPr id="121" name="Picture 136" descr=""/>
        <xdr:cNvPicPr/>
      </xdr:nvPicPr>
      <xdr:blipFill>
        <a:blip r:embed="rId76"/>
        <a:stretch/>
      </xdr:blipFill>
      <xdr:spPr>
        <a:xfrm>
          <a:off x="160560" y="16199172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190</xdr:row>
      <xdr:rowOff>57240</xdr:rowOff>
    </xdr:from>
    <xdr:to>
      <xdr:col>2</xdr:col>
      <xdr:colOff>1519560</xdr:colOff>
      <xdr:row>1197</xdr:row>
      <xdr:rowOff>180720</xdr:rowOff>
    </xdr:to>
    <xdr:pic>
      <xdr:nvPicPr>
        <xdr:cNvPr id="122" name="Picture 137" descr=""/>
        <xdr:cNvPicPr/>
      </xdr:nvPicPr>
      <xdr:blipFill>
        <a:blip r:embed="rId77"/>
        <a:stretch/>
      </xdr:blipFill>
      <xdr:spPr>
        <a:xfrm>
          <a:off x="160560" y="1642028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211</xdr:row>
      <xdr:rowOff>57600</xdr:rowOff>
    </xdr:from>
    <xdr:to>
      <xdr:col>2</xdr:col>
      <xdr:colOff>393120</xdr:colOff>
      <xdr:row>1212</xdr:row>
      <xdr:rowOff>9000</xdr:rowOff>
    </xdr:to>
    <xdr:pic>
      <xdr:nvPicPr>
        <xdr:cNvPr id="123" name="Picture 148" descr=""/>
        <xdr:cNvPicPr/>
      </xdr:nvPicPr>
      <xdr:blipFill>
        <a:blip r:embed="rId78"/>
        <a:stretch/>
      </xdr:blipFill>
      <xdr:spPr>
        <a:xfrm>
          <a:off x="160560" y="166464360"/>
          <a:ext cx="332280" cy="1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229</xdr:row>
      <xdr:rowOff>57600</xdr:rowOff>
    </xdr:from>
    <xdr:to>
      <xdr:col>2</xdr:col>
      <xdr:colOff>1519560</xdr:colOff>
      <xdr:row>1236</xdr:row>
      <xdr:rowOff>181080</xdr:rowOff>
    </xdr:to>
    <xdr:pic>
      <xdr:nvPicPr>
        <xdr:cNvPr id="124" name="Picture 150" descr=""/>
        <xdr:cNvPicPr/>
      </xdr:nvPicPr>
      <xdr:blipFill>
        <a:blip r:embed="rId79"/>
        <a:stretch/>
      </xdr:blipFill>
      <xdr:spPr>
        <a:xfrm>
          <a:off x="160560" y="168725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242</xdr:row>
      <xdr:rowOff>57600</xdr:rowOff>
    </xdr:from>
    <xdr:to>
      <xdr:col>2</xdr:col>
      <xdr:colOff>1519560</xdr:colOff>
      <xdr:row>1249</xdr:row>
      <xdr:rowOff>181080</xdr:rowOff>
    </xdr:to>
    <xdr:pic>
      <xdr:nvPicPr>
        <xdr:cNvPr id="125" name="Picture 151" descr=""/>
        <xdr:cNvPicPr/>
      </xdr:nvPicPr>
      <xdr:blipFill>
        <a:blip r:embed="rId80"/>
        <a:stretch/>
      </xdr:blipFill>
      <xdr:spPr>
        <a:xfrm>
          <a:off x="160560" y="1706648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258</xdr:row>
      <xdr:rowOff>57600</xdr:rowOff>
    </xdr:from>
    <xdr:to>
      <xdr:col>2</xdr:col>
      <xdr:colOff>1519560</xdr:colOff>
      <xdr:row>1265</xdr:row>
      <xdr:rowOff>181080</xdr:rowOff>
    </xdr:to>
    <xdr:pic>
      <xdr:nvPicPr>
        <xdr:cNvPr id="126" name="Picture 152" descr=""/>
        <xdr:cNvPicPr/>
      </xdr:nvPicPr>
      <xdr:blipFill>
        <a:blip r:embed="rId81"/>
        <a:stretch/>
      </xdr:blipFill>
      <xdr:spPr>
        <a:xfrm>
          <a:off x="160560" y="1728759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273</xdr:row>
      <xdr:rowOff>57240</xdr:rowOff>
    </xdr:from>
    <xdr:to>
      <xdr:col>2</xdr:col>
      <xdr:colOff>1519560</xdr:colOff>
      <xdr:row>1280</xdr:row>
      <xdr:rowOff>181080</xdr:rowOff>
    </xdr:to>
    <xdr:pic>
      <xdr:nvPicPr>
        <xdr:cNvPr id="127" name="Picture 153" descr=""/>
        <xdr:cNvPicPr/>
      </xdr:nvPicPr>
      <xdr:blipFill>
        <a:blip r:embed="rId82"/>
        <a:stretch/>
      </xdr:blipFill>
      <xdr:spPr>
        <a:xfrm>
          <a:off x="160560" y="17508672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288</xdr:row>
      <xdr:rowOff>57600</xdr:rowOff>
    </xdr:from>
    <xdr:to>
      <xdr:col>2</xdr:col>
      <xdr:colOff>1519560</xdr:colOff>
      <xdr:row>1295</xdr:row>
      <xdr:rowOff>181080</xdr:rowOff>
    </xdr:to>
    <xdr:pic>
      <xdr:nvPicPr>
        <xdr:cNvPr id="128" name="Picture 155" descr=""/>
        <xdr:cNvPicPr/>
      </xdr:nvPicPr>
      <xdr:blipFill>
        <a:blip r:embed="rId83"/>
        <a:stretch/>
      </xdr:blipFill>
      <xdr:spPr>
        <a:xfrm>
          <a:off x="160560" y="1772193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01</xdr:row>
      <xdr:rowOff>57240</xdr:rowOff>
    </xdr:from>
    <xdr:to>
      <xdr:col>2</xdr:col>
      <xdr:colOff>1519560</xdr:colOff>
      <xdr:row>1308</xdr:row>
      <xdr:rowOff>181080</xdr:rowOff>
    </xdr:to>
    <xdr:pic>
      <xdr:nvPicPr>
        <xdr:cNvPr id="129" name="Picture 156" descr=""/>
        <xdr:cNvPicPr/>
      </xdr:nvPicPr>
      <xdr:blipFill>
        <a:blip r:embed="rId84"/>
        <a:stretch/>
      </xdr:blipFill>
      <xdr:spPr>
        <a:xfrm>
          <a:off x="160560" y="17915832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17</xdr:row>
      <xdr:rowOff>57240</xdr:rowOff>
    </xdr:from>
    <xdr:to>
      <xdr:col>2</xdr:col>
      <xdr:colOff>1519560</xdr:colOff>
      <xdr:row>1324</xdr:row>
      <xdr:rowOff>180720</xdr:rowOff>
    </xdr:to>
    <xdr:pic>
      <xdr:nvPicPr>
        <xdr:cNvPr id="130" name="Picture 157" descr=""/>
        <xdr:cNvPicPr/>
      </xdr:nvPicPr>
      <xdr:blipFill>
        <a:blip r:embed="rId85"/>
        <a:stretch/>
      </xdr:blipFill>
      <xdr:spPr>
        <a:xfrm>
          <a:off x="160560" y="1813694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33</xdr:row>
      <xdr:rowOff>57240</xdr:rowOff>
    </xdr:from>
    <xdr:to>
      <xdr:col>2</xdr:col>
      <xdr:colOff>1519560</xdr:colOff>
      <xdr:row>1340</xdr:row>
      <xdr:rowOff>180720</xdr:rowOff>
    </xdr:to>
    <xdr:pic>
      <xdr:nvPicPr>
        <xdr:cNvPr id="131" name="Picture 158" descr=""/>
        <xdr:cNvPicPr/>
      </xdr:nvPicPr>
      <xdr:blipFill>
        <a:blip r:embed="rId86"/>
        <a:stretch/>
      </xdr:blipFill>
      <xdr:spPr>
        <a:xfrm>
          <a:off x="160560" y="1835805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48</xdr:row>
      <xdr:rowOff>57240</xdr:rowOff>
    </xdr:from>
    <xdr:to>
      <xdr:col>2</xdr:col>
      <xdr:colOff>1519560</xdr:colOff>
      <xdr:row>1355</xdr:row>
      <xdr:rowOff>181080</xdr:rowOff>
    </xdr:to>
    <xdr:pic>
      <xdr:nvPicPr>
        <xdr:cNvPr id="132" name="Picture 159" descr=""/>
        <xdr:cNvPicPr/>
      </xdr:nvPicPr>
      <xdr:blipFill>
        <a:blip r:embed="rId87"/>
        <a:stretch/>
      </xdr:blipFill>
      <xdr:spPr>
        <a:xfrm>
          <a:off x="160560" y="1857916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64</xdr:row>
      <xdr:rowOff>57240</xdr:rowOff>
    </xdr:from>
    <xdr:to>
      <xdr:col>2</xdr:col>
      <xdr:colOff>1519560</xdr:colOff>
      <xdr:row>1371</xdr:row>
      <xdr:rowOff>181080</xdr:rowOff>
    </xdr:to>
    <xdr:pic>
      <xdr:nvPicPr>
        <xdr:cNvPr id="133" name="Picture 160" descr=""/>
        <xdr:cNvPicPr/>
      </xdr:nvPicPr>
      <xdr:blipFill>
        <a:blip r:embed="rId88"/>
        <a:stretch/>
      </xdr:blipFill>
      <xdr:spPr>
        <a:xfrm>
          <a:off x="160560" y="1880028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79</xdr:row>
      <xdr:rowOff>57600</xdr:rowOff>
    </xdr:from>
    <xdr:to>
      <xdr:col>2</xdr:col>
      <xdr:colOff>1519560</xdr:colOff>
      <xdr:row>1386</xdr:row>
      <xdr:rowOff>181080</xdr:rowOff>
    </xdr:to>
    <xdr:pic>
      <xdr:nvPicPr>
        <xdr:cNvPr id="134" name="Picture 161" descr=""/>
        <xdr:cNvPicPr/>
      </xdr:nvPicPr>
      <xdr:blipFill>
        <a:blip r:embed="rId89"/>
        <a:stretch/>
      </xdr:blipFill>
      <xdr:spPr>
        <a:xfrm>
          <a:off x="160560" y="1902139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95</xdr:row>
      <xdr:rowOff>57600</xdr:rowOff>
    </xdr:from>
    <xdr:to>
      <xdr:col>2</xdr:col>
      <xdr:colOff>1519560</xdr:colOff>
      <xdr:row>1402</xdr:row>
      <xdr:rowOff>181080</xdr:rowOff>
    </xdr:to>
    <xdr:pic>
      <xdr:nvPicPr>
        <xdr:cNvPr id="135" name="Picture 162" descr=""/>
        <xdr:cNvPicPr/>
      </xdr:nvPicPr>
      <xdr:blipFill>
        <a:blip r:embed="rId90"/>
        <a:stretch/>
      </xdr:blipFill>
      <xdr:spPr>
        <a:xfrm>
          <a:off x="160560" y="1924250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410</xdr:row>
      <xdr:rowOff>57240</xdr:rowOff>
    </xdr:from>
    <xdr:to>
      <xdr:col>2</xdr:col>
      <xdr:colOff>1519560</xdr:colOff>
      <xdr:row>1417</xdr:row>
      <xdr:rowOff>181080</xdr:rowOff>
    </xdr:to>
    <xdr:pic>
      <xdr:nvPicPr>
        <xdr:cNvPr id="136" name="Picture 163" descr=""/>
        <xdr:cNvPicPr/>
      </xdr:nvPicPr>
      <xdr:blipFill>
        <a:blip r:embed="rId91"/>
        <a:stretch/>
      </xdr:blipFill>
      <xdr:spPr>
        <a:xfrm>
          <a:off x="160560" y="19463580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428</xdr:row>
      <xdr:rowOff>57600</xdr:rowOff>
    </xdr:from>
    <xdr:to>
      <xdr:col>2</xdr:col>
      <xdr:colOff>1519560</xdr:colOff>
      <xdr:row>1435</xdr:row>
      <xdr:rowOff>181080</xdr:rowOff>
    </xdr:to>
    <xdr:pic>
      <xdr:nvPicPr>
        <xdr:cNvPr id="137" name="Picture 165" descr=""/>
        <xdr:cNvPicPr/>
      </xdr:nvPicPr>
      <xdr:blipFill>
        <a:blip r:embed="rId92"/>
        <a:stretch/>
      </xdr:blipFill>
      <xdr:spPr>
        <a:xfrm>
          <a:off x="160560" y="1968973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443</xdr:row>
      <xdr:rowOff>57600</xdr:rowOff>
    </xdr:from>
    <xdr:to>
      <xdr:col>2</xdr:col>
      <xdr:colOff>1519560</xdr:colOff>
      <xdr:row>1450</xdr:row>
      <xdr:rowOff>181080</xdr:rowOff>
    </xdr:to>
    <xdr:pic>
      <xdr:nvPicPr>
        <xdr:cNvPr id="138" name="Picture 166" descr=""/>
        <xdr:cNvPicPr/>
      </xdr:nvPicPr>
      <xdr:blipFill>
        <a:blip r:embed="rId93"/>
        <a:stretch/>
      </xdr:blipFill>
      <xdr:spPr>
        <a:xfrm>
          <a:off x="160560" y="1991084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456</xdr:row>
      <xdr:rowOff>57240</xdr:rowOff>
    </xdr:from>
    <xdr:to>
      <xdr:col>2</xdr:col>
      <xdr:colOff>1519560</xdr:colOff>
      <xdr:row>1463</xdr:row>
      <xdr:rowOff>181080</xdr:rowOff>
    </xdr:to>
    <xdr:pic>
      <xdr:nvPicPr>
        <xdr:cNvPr id="139" name="Picture 167" descr=""/>
        <xdr:cNvPicPr/>
      </xdr:nvPicPr>
      <xdr:blipFill>
        <a:blip r:embed="rId94"/>
        <a:stretch/>
      </xdr:blipFill>
      <xdr:spPr>
        <a:xfrm>
          <a:off x="160560" y="20104740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469</xdr:row>
      <xdr:rowOff>57240</xdr:rowOff>
    </xdr:from>
    <xdr:to>
      <xdr:col>2</xdr:col>
      <xdr:colOff>1519560</xdr:colOff>
      <xdr:row>1476</xdr:row>
      <xdr:rowOff>181080</xdr:rowOff>
    </xdr:to>
    <xdr:pic>
      <xdr:nvPicPr>
        <xdr:cNvPr id="140" name="Picture 168" descr=""/>
        <xdr:cNvPicPr/>
      </xdr:nvPicPr>
      <xdr:blipFill>
        <a:blip r:embed="rId95"/>
        <a:stretch/>
      </xdr:blipFill>
      <xdr:spPr>
        <a:xfrm>
          <a:off x="160560" y="20298672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486</xdr:row>
      <xdr:rowOff>57240</xdr:rowOff>
    </xdr:from>
    <xdr:to>
      <xdr:col>2</xdr:col>
      <xdr:colOff>1519560</xdr:colOff>
      <xdr:row>1493</xdr:row>
      <xdr:rowOff>180720</xdr:rowOff>
    </xdr:to>
    <xdr:pic>
      <xdr:nvPicPr>
        <xdr:cNvPr id="141" name="Picture 169" descr=""/>
        <xdr:cNvPicPr/>
      </xdr:nvPicPr>
      <xdr:blipFill>
        <a:blip r:embed="rId96"/>
        <a:stretch/>
      </xdr:blipFill>
      <xdr:spPr>
        <a:xfrm>
          <a:off x="160560" y="2051978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499</xdr:row>
      <xdr:rowOff>57240</xdr:rowOff>
    </xdr:from>
    <xdr:to>
      <xdr:col>2</xdr:col>
      <xdr:colOff>1519560</xdr:colOff>
      <xdr:row>1506</xdr:row>
      <xdr:rowOff>180720</xdr:rowOff>
    </xdr:to>
    <xdr:pic>
      <xdr:nvPicPr>
        <xdr:cNvPr id="142" name="Picture 170" descr=""/>
        <xdr:cNvPicPr/>
      </xdr:nvPicPr>
      <xdr:blipFill>
        <a:blip r:embed="rId97"/>
        <a:stretch/>
      </xdr:blipFill>
      <xdr:spPr>
        <a:xfrm>
          <a:off x="160560" y="2071371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515</xdr:row>
      <xdr:rowOff>57600</xdr:rowOff>
    </xdr:from>
    <xdr:to>
      <xdr:col>2</xdr:col>
      <xdr:colOff>1519560</xdr:colOff>
      <xdr:row>1522</xdr:row>
      <xdr:rowOff>181080</xdr:rowOff>
    </xdr:to>
    <xdr:pic>
      <xdr:nvPicPr>
        <xdr:cNvPr id="143" name="Picture 171" descr=""/>
        <xdr:cNvPicPr/>
      </xdr:nvPicPr>
      <xdr:blipFill>
        <a:blip r:embed="rId98"/>
        <a:stretch/>
      </xdr:blipFill>
      <xdr:spPr>
        <a:xfrm>
          <a:off x="160560" y="2093173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531</xdr:row>
      <xdr:rowOff>57240</xdr:rowOff>
    </xdr:from>
    <xdr:to>
      <xdr:col>2</xdr:col>
      <xdr:colOff>1519560</xdr:colOff>
      <xdr:row>1538</xdr:row>
      <xdr:rowOff>181080</xdr:rowOff>
    </xdr:to>
    <xdr:pic>
      <xdr:nvPicPr>
        <xdr:cNvPr id="144" name="Picture 172" descr=""/>
        <xdr:cNvPicPr/>
      </xdr:nvPicPr>
      <xdr:blipFill>
        <a:blip r:embed="rId99"/>
        <a:stretch/>
      </xdr:blipFill>
      <xdr:spPr>
        <a:xfrm>
          <a:off x="160560" y="2115280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546</xdr:row>
      <xdr:rowOff>57240</xdr:rowOff>
    </xdr:from>
    <xdr:to>
      <xdr:col>2</xdr:col>
      <xdr:colOff>1519560</xdr:colOff>
      <xdr:row>1555</xdr:row>
      <xdr:rowOff>178920</xdr:rowOff>
    </xdr:to>
    <xdr:pic>
      <xdr:nvPicPr>
        <xdr:cNvPr id="145" name="Picture 173" descr=""/>
        <xdr:cNvPicPr/>
      </xdr:nvPicPr>
      <xdr:blipFill>
        <a:blip r:embed="rId100"/>
        <a:stretch/>
      </xdr:blipFill>
      <xdr:spPr>
        <a:xfrm>
          <a:off x="160560" y="21373920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562</xdr:row>
      <xdr:rowOff>57240</xdr:rowOff>
    </xdr:from>
    <xdr:to>
      <xdr:col>2</xdr:col>
      <xdr:colOff>1519560</xdr:colOff>
      <xdr:row>1569</xdr:row>
      <xdr:rowOff>180720</xdr:rowOff>
    </xdr:to>
    <xdr:pic>
      <xdr:nvPicPr>
        <xdr:cNvPr id="146" name="Picture 174" descr=""/>
        <xdr:cNvPicPr/>
      </xdr:nvPicPr>
      <xdr:blipFill>
        <a:blip r:embed="rId101"/>
        <a:stretch/>
      </xdr:blipFill>
      <xdr:spPr>
        <a:xfrm>
          <a:off x="160560" y="2159503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577</xdr:row>
      <xdr:rowOff>57240</xdr:rowOff>
    </xdr:from>
    <xdr:to>
      <xdr:col>2</xdr:col>
      <xdr:colOff>1519560</xdr:colOff>
      <xdr:row>1584</xdr:row>
      <xdr:rowOff>181080</xdr:rowOff>
    </xdr:to>
    <xdr:pic>
      <xdr:nvPicPr>
        <xdr:cNvPr id="147" name="Picture 175" descr=""/>
        <xdr:cNvPicPr/>
      </xdr:nvPicPr>
      <xdr:blipFill>
        <a:blip r:embed="rId102"/>
        <a:stretch/>
      </xdr:blipFill>
      <xdr:spPr>
        <a:xfrm>
          <a:off x="160560" y="2181614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593</xdr:row>
      <xdr:rowOff>57240</xdr:rowOff>
    </xdr:from>
    <xdr:to>
      <xdr:col>2</xdr:col>
      <xdr:colOff>1519560</xdr:colOff>
      <xdr:row>1600</xdr:row>
      <xdr:rowOff>181080</xdr:rowOff>
    </xdr:to>
    <xdr:pic>
      <xdr:nvPicPr>
        <xdr:cNvPr id="148" name="Picture 176" descr=""/>
        <xdr:cNvPicPr/>
      </xdr:nvPicPr>
      <xdr:blipFill>
        <a:blip r:embed="rId103"/>
        <a:stretch/>
      </xdr:blipFill>
      <xdr:spPr>
        <a:xfrm>
          <a:off x="160560" y="2203725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606</xdr:row>
      <xdr:rowOff>57600</xdr:rowOff>
    </xdr:from>
    <xdr:to>
      <xdr:col>2</xdr:col>
      <xdr:colOff>1519560</xdr:colOff>
      <xdr:row>1613</xdr:row>
      <xdr:rowOff>181080</xdr:rowOff>
    </xdr:to>
    <xdr:pic>
      <xdr:nvPicPr>
        <xdr:cNvPr id="149" name="Picture 177" descr=""/>
        <xdr:cNvPicPr/>
      </xdr:nvPicPr>
      <xdr:blipFill>
        <a:blip r:embed="rId104"/>
        <a:stretch/>
      </xdr:blipFill>
      <xdr:spPr>
        <a:xfrm>
          <a:off x="160560" y="222311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622</xdr:row>
      <xdr:rowOff>57600</xdr:rowOff>
    </xdr:from>
    <xdr:to>
      <xdr:col>2</xdr:col>
      <xdr:colOff>1519560</xdr:colOff>
      <xdr:row>1629</xdr:row>
      <xdr:rowOff>181080</xdr:rowOff>
    </xdr:to>
    <xdr:pic>
      <xdr:nvPicPr>
        <xdr:cNvPr id="150" name="Picture 178" descr=""/>
        <xdr:cNvPicPr/>
      </xdr:nvPicPr>
      <xdr:blipFill>
        <a:blip r:embed="rId105"/>
        <a:stretch/>
      </xdr:blipFill>
      <xdr:spPr>
        <a:xfrm>
          <a:off x="160560" y="224523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637</xdr:row>
      <xdr:rowOff>57600</xdr:rowOff>
    </xdr:from>
    <xdr:to>
      <xdr:col>2</xdr:col>
      <xdr:colOff>1519560</xdr:colOff>
      <xdr:row>1644</xdr:row>
      <xdr:rowOff>181080</xdr:rowOff>
    </xdr:to>
    <xdr:pic>
      <xdr:nvPicPr>
        <xdr:cNvPr id="151" name="Picture 179" descr=""/>
        <xdr:cNvPicPr/>
      </xdr:nvPicPr>
      <xdr:blipFill>
        <a:blip r:embed="rId106"/>
        <a:stretch/>
      </xdr:blipFill>
      <xdr:spPr>
        <a:xfrm>
          <a:off x="160560" y="2267341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653</xdr:row>
      <xdr:rowOff>57240</xdr:rowOff>
    </xdr:from>
    <xdr:to>
      <xdr:col>2</xdr:col>
      <xdr:colOff>1519560</xdr:colOff>
      <xdr:row>1660</xdr:row>
      <xdr:rowOff>181080</xdr:rowOff>
    </xdr:to>
    <xdr:pic>
      <xdr:nvPicPr>
        <xdr:cNvPr id="152" name="Picture 180" descr=""/>
        <xdr:cNvPicPr/>
      </xdr:nvPicPr>
      <xdr:blipFill>
        <a:blip r:embed="rId107"/>
        <a:stretch/>
      </xdr:blipFill>
      <xdr:spPr>
        <a:xfrm>
          <a:off x="160560" y="22894488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668</xdr:row>
      <xdr:rowOff>57240</xdr:rowOff>
    </xdr:from>
    <xdr:to>
      <xdr:col>2</xdr:col>
      <xdr:colOff>1519560</xdr:colOff>
      <xdr:row>1675</xdr:row>
      <xdr:rowOff>180720</xdr:rowOff>
    </xdr:to>
    <xdr:pic>
      <xdr:nvPicPr>
        <xdr:cNvPr id="153" name="Picture 181" descr=""/>
        <xdr:cNvPicPr/>
      </xdr:nvPicPr>
      <xdr:blipFill>
        <a:blip r:embed="rId108"/>
        <a:stretch/>
      </xdr:blipFill>
      <xdr:spPr>
        <a:xfrm>
          <a:off x="160560" y="231156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684</xdr:row>
      <xdr:rowOff>57240</xdr:rowOff>
    </xdr:from>
    <xdr:to>
      <xdr:col>2</xdr:col>
      <xdr:colOff>1519560</xdr:colOff>
      <xdr:row>1691</xdr:row>
      <xdr:rowOff>180720</xdr:rowOff>
    </xdr:to>
    <xdr:pic>
      <xdr:nvPicPr>
        <xdr:cNvPr id="154" name="Picture 182" descr=""/>
        <xdr:cNvPicPr/>
      </xdr:nvPicPr>
      <xdr:blipFill>
        <a:blip r:embed="rId109"/>
        <a:stretch/>
      </xdr:blipFill>
      <xdr:spPr>
        <a:xfrm>
          <a:off x="160560" y="2333671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697</xdr:row>
      <xdr:rowOff>57240</xdr:rowOff>
    </xdr:from>
    <xdr:to>
      <xdr:col>2</xdr:col>
      <xdr:colOff>1519560</xdr:colOff>
      <xdr:row>1704</xdr:row>
      <xdr:rowOff>181080</xdr:rowOff>
    </xdr:to>
    <xdr:pic>
      <xdr:nvPicPr>
        <xdr:cNvPr id="155" name="Picture 183" descr=""/>
        <xdr:cNvPicPr/>
      </xdr:nvPicPr>
      <xdr:blipFill>
        <a:blip r:embed="rId110"/>
        <a:stretch/>
      </xdr:blipFill>
      <xdr:spPr>
        <a:xfrm>
          <a:off x="160560" y="2353064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710</xdr:row>
      <xdr:rowOff>57240</xdr:rowOff>
    </xdr:from>
    <xdr:to>
      <xdr:col>2</xdr:col>
      <xdr:colOff>1519560</xdr:colOff>
      <xdr:row>1717</xdr:row>
      <xdr:rowOff>181080</xdr:rowOff>
    </xdr:to>
    <xdr:pic>
      <xdr:nvPicPr>
        <xdr:cNvPr id="156" name="Picture 184" descr=""/>
        <xdr:cNvPicPr/>
      </xdr:nvPicPr>
      <xdr:blipFill>
        <a:blip r:embed="rId111"/>
        <a:stretch/>
      </xdr:blipFill>
      <xdr:spPr>
        <a:xfrm>
          <a:off x="160560" y="2372457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726</xdr:row>
      <xdr:rowOff>57600</xdr:rowOff>
    </xdr:from>
    <xdr:to>
      <xdr:col>2</xdr:col>
      <xdr:colOff>1519560</xdr:colOff>
      <xdr:row>1733</xdr:row>
      <xdr:rowOff>181080</xdr:rowOff>
    </xdr:to>
    <xdr:pic>
      <xdr:nvPicPr>
        <xdr:cNvPr id="157" name="Picture 185" descr=""/>
        <xdr:cNvPicPr/>
      </xdr:nvPicPr>
      <xdr:blipFill>
        <a:blip r:embed="rId112"/>
        <a:stretch/>
      </xdr:blipFill>
      <xdr:spPr>
        <a:xfrm>
          <a:off x="160560" y="239456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742</xdr:row>
      <xdr:rowOff>57600</xdr:rowOff>
    </xdr:from>
    <xdr:to>
      <xdr:col>2</xdr:col>
      <xdr:colOff>1519560</xdr:colOff>
      <xdr:row>1749</xdr:row>
      <xdr:rowOff>181080</xdr:rowOff>
    </xdr:to>
    <xdr:pic>
      <xdr:nvPicPr>
        <xdr:cNvPr id="158" name="Picture 186" descr=""/>
        <xdr:cNvPicPr/>
      </xdr:nvPicPr>
      <xdr:blipFill>
        <a:blip r:embed="rId113"/>
        <a:stretch/>
      </xdr:blipFill>
      <xdr:spPr>
        <a:xfrm>
          <a:off x="160560" y="241668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755</xdr:row>
      <xdr:rowOff>57600</xdr:rowOff>
    </xdr:from>
    <xdr:to>
      <xdr:col>2</xdr:col>
      <xdr:colOff>1519560</xdr:colOff>
      <xdr:row>1762</xdr:row>
      <xdr:rowOff>181080</xdr:rowOff>
    </xdr:to>
    <xdr:pic>
      <xdr:nvPicPr>
        <xdr:cNvPr id="159" name="Picture 187" descr=""/>
        <xdr:cNvPicPr/>
      </xdr:nvPicPr>
      <xdr:blipFill>
        <a:blip r:embed="rId114"/>
        <a:stretch/>
      </xdr:blipFill>
      <xdr:spPr>
        <a:xfrm>
          <a:off x="160560" y="2436073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771</xdr:row>
      <xdr:rowOff>57240</xdr:rowOff>
    </xdr:from>
    <xdr:to>
      <xdr:col>2</xdr:col>
      <xdr:colOff>1519560</xdr:colOff>
      <xdr:row>1778</xdr:row>
      <xdr:rowOff>181080</xdr:rowOff>
    </xdr:to>
    <xdr:pic>
      <xdr:nvPicPr>
        <xdr:cNvPr id="160" name="Picture 188" descr=""/>
        <xdr:cNvPicPr/>
      </xdr:nvPicPr>
      <xdr:blipFill>
        <a:blip r:embed="rId115"/>
        <a:stretch/>
      </xdr:blipFill>
      <xdr:spPr>
        <a:xfrm>
          <a:off x="160560" y="2457871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784</xdr:row>
      <xdr:rowOff>57240</xdr:rowOff>
    </xdr:from>
    <xdr:to>
      <xdr:col>2</xdr:col>
      <xdr:colOff>1519560</xdr:colOff>
      <xdr:row>1791</xdr:row>
      <xdr:rowOff>181080</xdr:rowOff>
    </xdr:to>
    <xdr:pic>
      <xdr:nvPicPr>
        <xdr:cNvPr id="161" name="Picture 189" descr=""/>
        <xdr:cNvPicPr/>
      </xdr:nvPicPr>
      <xdr:blipFill>
        <a:blip r:embed="rId116"/>
        <a:stretch/>
      </xdr:blipFill>
      <xdr:spPr>
        <a:xfrm>
          <a:off x="160560" y="2477264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797</xdr:row>
      <xdr:rowOff>57240</xdr:rowOff>
    </xdr:from>
    <xdr:to>
      <xdr:col>2</xdr:col>
      <xdr:colOff>1519560</xdr:colOff>
      <xdr:row>1804</xdr:row>
      <xdr:rowOff>181080</xdr:rowOff>
    </xdr:to>
    <xdr:pic>
      <xdr:nvPicPr>
        <xdr:cNvPr id="162" name="Picture 190" descr=""/>
        <xdr:cNvPicPr/>
      </xdr:nvPicPr>
      <xdr:blipFill>
        <a:blip r:embed="rId117"/>
        <a:stretch/>
      </xdr:blipFill>
      <xdr:spPr>
        <a:xfrm>
          <a:off x="160560" y="2496657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814</xdr:row>
      <xdr:rowOff>57600</xdr:rowOff>
    </xdr:from>
    <xdr:to>
      <xdr:col>2</xdr:col>
      <xdr:colOff>1519560</xdr:colOff>
      <xdr:row>1821</xdr:row>
      <xdr:rowOff>181080</xdr:rowOff>
    </xdr:to>
    <xdr:pic>
      <xdr:nvPicPr>
        <xdr:cNvPr id="163" name="Picture 191" descr=""/>
        <xdr:cNvPicPr/>
      </xdr:nvPicPr>
      <xdr:blipFill>
        <a:blip r:embed="rId118"/>
        <a:stretch/>
      </xdr:blipFill>
      <xdr:spPr>
        <a:xfrm>
          <a:off x="160560" y="251876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827</xdr:row>
      <xdr:rowOff>57600</xdr:rowOff>
    </xdr:from>
    <xdr:to>
      <xdr:col>2</xdr:col>
      <xdr:colOff>1519560</xdr:colOff>
      <xdr:row>1834</xdr:row>
      <xdr:rowOff>181080</xdr:rowOff>
    </xdr:to>
    <xdr:pic>
      <xdr:nvPicPr>
        <xdr:cNvPr id="164" name="Picture 192" descr=""/>
        <xdr:cNvPicPr/>
      </xdr:nvPicPr>
      <xdr:blipFill>
        <a:blip r:embed="rId119"/>
        <a:stretch/>
      </xdr:blipFill>
      <xdr:spPr>
        <a:xfrm>
          <a:off x="160560" y="2538162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843</xdr:row>
      <xdr:rowOff>57240</xdr:rowOff>
    </xdr:from>
    <xdr:to>
      <xdr:col>2</xdr:col>
      <xdr:colOff>1519560</xdr:colOff>
      <xdr:row>1850</xdr:row>
      <xdr:rowOff>180720</xdr:rowOff>
    </xdr:to>
    <xdr:pic>
      <xdr:nvPicPr>
        <xdr:cNvPr id="165" name="Picture 193" descr=""/>
        <xdr:cNvPicPr/>
      </xdr:nvPicPr>
      <xdr:blipFill>
        <a:blip r:embed="rId120"/>
        <a:stretch/>
      </xdr:blipFill>
      <xdr:spPr>
        <a:xfrm>
          <a:off x="160560" y="255996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856</xdr:row>
      <xdr:rowOff>57240</xdr:rowOff>
    </xdr:from>
    <xdr:to>
      <xdr:col>2</xdr:col>
      <xdr:colOff>1519560</xdr:colOff>
      <xdr:row>1863</xdr:row>
      <xdr:rowOff>181080</xdr:rowOff>
    </xdr:to>
    <xdr:pic>
      <xdr:nvPicPr>
        <xdr:cNvPr id="166" name="Picture 194" descr=""/>
        <xdr:cNvPicPr/>
      </xdr:nvPicPr>
      <xdr:blipFill>
        <a:blip r:embed="rId121"/>
        <a:stretch/>
      </xdr:blipFill>
      <xdr:spPr>
        <a:xfrm>
          <a:off x="160560" y="2579353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872</xdr:row>
      <xdr:rowOff>57600</xdr:rowOff>
    </xdr:from>
    <xdr:to>
      <xdr:col>2</xdr:col>
      <xdr:colOff>1519560</xdr:colOff>
      <xdr:row>1879</xdr:row>
      <xdr:rowOff>181080</xdr:rowOff>
    </xdr:to>
    <xdr:pic>
      <xdr:nvPicPr>
        <xdr:cNvPr id="167" name="Picture 195" descr=""/>
        <xdr:cNvPicPr/>
      </xdr:nvPicPr>
      <xdr:blipFill>
        <a:blip r:embed="rId122"/>
        <a:stretch/>
      </xdr:blipFill>
      <xdr:spPr>
        <a:xfrm>
          <a:off x="160560" y="2601464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888</xdr:row>
      <xdr:rowOff>57600</xdr:rowOff>
    </xdr:from>
    <xdr:to>
      <xdr:col>2</xdr:col>
      <xdr:colOff>1519560</xdr:colOff>
      <xdr:row>1895</xdr:row>
      <xdr:rowOff>181080</xdr:rowOff>
    </xdr:to>
    <xdr:pic>
      <xdr:nvPicPr>
        <xdr:cNvPr id="168" name="Picture 196" descr=""/>
        <xdr:cNvPicPr/>
      </xdr:nvPicPr>
      <xdr:blipFill>
        <a:blip r:embed="rId123"/>
        <a:stretch/>
      </xdr:blipFill>
      <xdr:spPr>
        <a:xfrm>
          <a:off x="160560" y="2623575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901</xdr:row>
      <xdr:rowOff>57600</xdr:rowOff>
    </xdr:from>
    <xdr:to>
      <xdr:col>2</xdr:col>
      <xdr:colOff>1519560</xdr:colOff>
      <xdr:row>1908</xdr:row>
      <xdr:rowOff>181080</xdr:rowOff>
    </xdr:to>
    <xdr:pic>
      <xdr:nvPicPr>
        <xdr:cNvPr id="169" name="Picture 197" descr=""/>
        <xdr:cNvPicPr/>
      </xdr:nvPicPr>
      <xdr:blipFill>
        <a:blip r:embed="rId124"/>
        <a:stretch/>
      </xdr:blipFill>
      <xdr:spPr>
        <a:xfrm>
          <a:off x="160560" y="264296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917</xdr:row>
      <xdr:rowOff>57240</xdr:rowOff>
    </xdr:from>
    <xdr:to>
      <xdr:col>2</xdr:col>
      <xdr:colOff>1519560</xdr:colOff>
      <xdr:row>1924</xdr:row>
      <xdr:rowOff>181080</xdr:rowOff>
    </xdr:to>
    <xdr:pic>
      <xdr:nvPicPr>
        <xdr:cNvPr id="170" name="Picture 198" descr=""/>
        <xdr:cNvPicPr/>
      </xdr:nvPicPr>
      <xdr:blipFill>
        <a:blip r:embed="rId125"/>
        <a:stretch/>
      </xdr:blipFill>
      <xdr:spPr>
        <a:xfrm>
          <a:off x="160560" y="26650764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932</xdr:row>
      <xdr:rowOff>57240</xdr:rowOff>
    </xdr:from>
    <xdr:to>
      <xdr:col>2</xdr:col>
      <xdr:colOff>1519560</xdr:colOff>
      <xdr:row>1939</xdr:row>
      <xdr:rowOff>180720</xdr:rowOff>
    </xdr:to>
    <xdr:pic>
      <xdr:nvPicPr>
        <xdr:cNvPr id="171" name="Picture 199" descr=""/>
        <xdr:cNvPicPr/>
      </xdr:nvPicPr>
      <xdr:blipFill>
        <a:blip r:embed="rId126"/>
        <a:stretch/>
      </xdr:blipFill>
      <xdr:spPr>
        <a:xfrm>
          <a:off x="160560" y="2687187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948</xdr:row>
      <xdr:rowOff>57240</xdr:rowOff>
    </xdr:from>
    <xdr:to>
      <xdr:col>2</xdr:col>
      <xdr:colOff>1519560</xdr:colOff>
      <xdr:row>1955</xdr:row>
      <xdr:rowOff>180720</xdr:rowOff>
    </xdr:to>
    <xdr:pic>
      <xdr:nvPicPr>
        <xdr:cNvPr id="172" name="Picture 200" descr=""/>
        <xdr:cNvPicPr/>
      </xdr:nvPicPr>
      <xdr:blipFill>
        <a:blip r:embed="rId127"/>
        <a:stretch/>
      </xdr:blipFill>
      <xdr:spPr>
        <a:xfrm>
          <a:off x="160560" y="2709298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963</xdr:row>
      <xdr:rowOff>57240</xdr:rowOff>
    </xdr:from>
    <xdr:to>
      <xdr:col>2</xdr:col>
      <xdr:colOff>1519560</xdr:colOff>
      <xdr:row>1970</xdr:row>
      <xdr:rowOff>180720</xdr:rowOff>
    </xdr:to>
    <xdr:pic>
      <xdr:nvPicPr>
        <xdr:cNvPr id="173" name="Picture 201" descr=""/>
        <xdr:cNvPicPr/>
      </xdr:nvPicPr>
      <xdr:blipFill>
        <a:blip r:embed="rId128"/>
        <a:stretch/>
      </xdr:blipFill>
      <xdr:spPr>
        <a:xfrm>
          <a:off x="160560" y="2731410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979</xdr:row>
      <xdr:rowOff>57240</xdr:rowOff>
    </xdr:from>
    <xdr:to>
      <xdr:col>2</xdr:col>
      <xdr:colOff>1519560</xdr:colOff>
      <xdr:row>1986</xdr:row>
      <xdr:rowOff>181080</xdr:rowOff>
    </xdr:to>
    <xdr:pic>
      <xdr:nvPicPr>
        <xdr:cNvPr id="174" name="Picture 202" descr=""/>
        <xdr:cNvPicPr/>
      </xdr:nvPicPr>
      <xdr:blipFill>
        <a:blip r:embed="rId129"/>
        <a:stretch/>
      </xdr:blipFill>
      <xdr:spPr>
        <a:xfrm>
          <a:off x="160560" y="2753521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994</xdr:row>
      <xdr:rowOff>57600</xdr:rowOff>
    </xdr:from>
    <xdr:to>
      <xdr:col>2</xdr:col>
      <xdr:colOff>1519560</xdr:colOff>
      <xdr:row>2001</xdr:row>
      <xdr:rowOff>181080</xdr:rowOff>
    </xdr:to>
    <xdr:pic>
      <xdr:nvPicPr>
        <xdr:cNvPr id="175" name="Picture 203" descr=""/>
        <xdr:cNvPicPr/>
      </xdr:nvPicPr>
      <xdr:blipFill>
        <a:blip r:embed="rId130"/>
        <a:stretch/>
      </xdr:blipFill>
      <xdr:spPr>
        <a:xfrm>
          <a:off x="160560" y="2775632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010</xdr:row>
      <xdr:rowOff>57600</xdr:rowOff>
    </xdr:from>
    <xdr:to>
      <xdr:col>2</xdr:col>
      <xdr:colOff>1519560</xdr:colOff>
      <xdr:row>2017</xdr:row>
      <xdr:rowOff>181080</xdr:rowOff>
    </xdr:to>
    <xdr:pic>
      <xdr:nvPicPr>
        <xdr:cNvPr id="176" name="Picture 204" descr=""/>
        <xdr:cNvPicPr/>
      </xdr:nvPicPr>
      <xdr:blipFill>
        <a:blip r:embed="rId131"/>
        <a:stretch/>
      </xdr:blipFill>
      <xdr:spPr>
        <a:xfrm>
          <a:off x="160560" y="2797743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025</xdr:row>
      <xdr:rowOff>57240</xdr:rowOff>
    </xdr:from>
    <xdr:to>
      <xdr:col>2</xdr:col>
      <xdr:colOff>1519560</xdr:colOff>
      <xdr:row>2032</xdr:row>
      <xdr:rowOff>181080</xdr:rowOff>
    </xdr:to>
    <xdr:pic>
      <xdr:nvPicPr>
        <xdr:cNvPr id="177" name="Picture 205" descr=""/>
        <xdr:cNvPicPr/>
      </xdr:nvPicPr>
      <xdr:blipFill>
        <a:blip r:embed="rId132"/>
        <a:stretch/>
      </xdr:blipFill>
      <xdr:spPr>
        <a:xfrm>
          <a:off x="160560" y="28198512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041</xdr:row>
      <xdr:rowOff>57240</xdr:rowOff>
    </xdr:from>
    <xdr:to>
      <xdr:col>2</xdr:col>
      <xdr:colOff>1519560</xdr:colOff>
      <xdr:row>2048</xdr:row>
      <xdr:rowOff>181080</xdr:rowOff>
    </xdr:to>
    <xdr:pic>
      <xdr:nvPicPr>
        <xdr:cNvPr id="178" name="Picture 206" descr=""/>
        <xdr:cNvPicPr/>
      </xdr:nvPicPr>
      <xdr:blipFill>
        <a:blip r:embed="rId133"/>
        <a:stretch/>
      </xdr:blipFill>
      <xdr:spPr>
        <a:xfrm>
          <a:off x="160560" y="28419624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056</xdr:row>
      <xdr:rowOff>57240</xdr:rowOff>
    </xdr:from>
    <xdr:to>
      <xdr:col>2</xdr:col>
      <xdr:colOff>1519560</xdr:colOff>
      <xdr:row>2063</xdr:row>
      <xdr:rowOff>180720</xdr:rowOff>
    </xdr:to>
    <xdr:pic>
      <xdr:nvPicPr>
        <xdr:cNvPr id="179" name="Picture 207" descr=""/>
        <xdr:cNvPicPr/>
      </xdr:nvPicPr>
      <xdr:blipFill>
        <a:blip r:embed="rId134"/>
        <a:stretch/>
      </xdr:blipFill>
      <xdr:spPr>
        <a:xfrm>
          <a:off x="160560" y="2864073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072</xdr:row>
      <xdr:rowOff>57240</xdr:rowOff>
    </xdr:from>
    <xdr:to>
      <xdr:col>2</xdr:col>
      <xdr:colOff>1519560</xdr:colOff>
      <xdr:row>2079</xdr:row>
      <xdr:rowOff>180720</xdr:rowOff>
    </xdr:to>
    <xdr:pic>
      <xdr:nvPicPr>
        <xdr:cNvPr id="180" name="Picture 208" descr=""/>
        <xdr:cNvPicPr/>
      </xdr:nvPicPr>
      <xdr:blipFill>
        <a:blip r:embed="rId135"/>
        <a:stretch/>
      </xdr:blipFill>
      <xdr:spPr>
        <a:xfrm>
          <a:off x="160560" y="2886184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087</xdr:row>
      <xdr:rowOff>57240</xdr:rowOff>
    </xdr:from>
    <xdr:to>
      <xdr:col>2</xdr:col>
      <xdr:colOff>1519560</xdr:colOff>
      <xdr:row>2094</xdr:row>
      <xdr:rowOff>181080</xdr:rowOff>
    </xdr:to>
    <xdr:pic>
      <xdr:nvPicPr>
        <xdr:cNvPr id="181" name="Picture 209" descr=""/>
        <xdr:cNvPicPr/>
      </xdr:nvPicPr>
      <xdr:blipFill>
        <a:blip r:embed="rId136"/>
        <a:stretch/>
      </xdr:blipFill>
      <xdr:spPr>
        <a:xfrm>
          <a:off x="160560" y="2908296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103</xdr:row>
      <xdr:rowOff>57600</xdr:rowOff>
    </xdr:from>
    <xdr:to>
      <xdr:col>2</xdr:col>
      <xdr:colOff>1519560</xdr:colOff>
      <xdr:row>2110</xdr:row>
      <xdr:rowOff>181080</xdr:rowOff>
    </xdr:to>
    <xdr:pic>
      <xdr:nvPicPr>
        <xdr:cNvPr id="182" name="Picture 210" descr=""/>
        <xdr:cNvPicPr/>
      </xdr:nvPicPr>
      <xdr:blipFill>
        <a:blip r:embed="rId137"/>
        <a:stretch/>
      </xdr:blipFill>
      <xdr:spPr>
        <a:xfrm>
          <a:off x="160560" y="2930407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116</xdr:row>
      <xdr:rowOff>57600</xdr:rowOff>
    </xdr:from>
    <xdr:to>
      <xdr:col>2</xdr:col>
      <xdr:colOff>1519560</xdr:colOff>
      <xdr:row>2123</xdr:row>
      <xdr:rowOff>181080</xdr:rowOff>
    </xdr:to>
    <xdr:pic>
      <xdr:nvPicPr>
        <xdr:cNvPr id="183" name="Picture 211" descr=""/>
        <xdr:cNvPicPr/>
      </xdr:nvPicPr>
      <xdr:blipFill>
        <a:blip r:embed="rId138"/>
        <a:stretch/>
      </xdr:blipFill>
      <xdr:spPr>
        <a:xfrm>
          <a:off x="160560" y="2949800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132</xdr:row>
      <xdr:rowOff>57600</xdr:rowOff>
    </xdr:from>
    <xdr:to>
      <xdr:col>2</xdr:col>
      <xdr:colOff>1519560</xdr:colOff>
      <xdr:row>2139</xdr:row>
      <xdr:rowOff>181080</xdr:rowOff>
    </xdr:to>
    <xdr:pic>
      <xdr:nvPicPr>
        <xdr:cNvPr id="184" name="Picture 212" descr=""/>
        <xdr:cNvPicPr/>
      </xdr:nvPicPr>
      <xdr:blipFill>
        <a:blip r:embed="rId139"/>
        <a:stretch/>
      </xdr:blipFill>
      <xdr:spPr>
        <a:xfrm>
          <a:off x="160560" y="2971911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147</xdr:row>
      <xdr:rowOff>57240</xdr:rowOff>
    </xdr:from>
    <xdr:to>
      <xdr:col>2</xdr:col>
      <xdr:colOff>1519560</xdr:colOff>
      <xdr:row>2154</xdr:row>
      <xdr:rowOff>181080</xdr:rowOff>
    </xdr:to>
    <xdr:pic>
      <xdr:nvPicPr>
        <xdr:cNvPr id="185" name="Picture 213" descr=""/>
        <xdr:cNvPicPr/>
      </xdr:nvPicPr>
      <xdr:blipFill>
        <a:blip r:embed="rId140"/>
        <a:stretch/>
      </xdr:blipFill>
      <xdr:spPr>
        <a:xfrm>
          <a:off x="160560" y="29940192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163</xdr:row>
      <xdr:rowOff>57240</xdr:rowOff>
    </xdr:from>
    <xdr:to>
      <xdr:col>2</xdr:col>
      <xdr:colOff>1519560</xdr:colOff>
      <xdr:row>2170</xdr:row>
      <xdr:rowOff>180720</xdr:rowOff>
    </xdr:to>
    <xdr:pic>
      <xdr:nvPicPr>
        <xdr:cNvPr id="186" name="Picture 214" descr=""/>
        <xdr:cNvPicPr/>
      </xdr:nvPicPr>
      <xdr:blipFill>
        <a:blip r:embed="rId141"/>
        <a:stretch/>
      </xdr:blipFill>
      <xdr:spPr>
        <a:xfrm>
          <a:off x="160560" y="3016130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178</xdr:row>
      <xdr:rowOff>57240</xdr:rowOff>
    </xdr:from>
    <xdr:to>
      <xdr:col>2</xdr:col>
      <xdr:colOff>1519560</xdr:colOff>
      <xdr:row>2185</xdr:row>
      <xdr:rowOff>180720</xdr:rowOff>
    </xdr:to>
    <xdr:pic>
      <xdr:nvPicPr>
        <xdr:cNvPr id="187" name="Picture 215" descr=""/>
        <xdr:cNvPicPr/>
      </xdr:nvPicPr>
      <xdr:blipFill>
        <a:blip r:embed="rId142"/>
        <a:stretch/>
      </xdr:blipFill>
      <xdr:spPr>
        <a:xfrm>
          <a:off x="160560" y="3038241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194</xdr:row>
      <xdr:rowOff>57240</xdr:rowOff>
    </xdr:from>
    <xdr:to>
      <xdr:col>2</xdr:col>
      <xdr:colOff>1519560</xdr:colOff>
      <xdr:row>2201</xdr:row>
      <xdr:rowOff>181080</xdr:rowOff>
    </xdr:to>
    <xdr:pic>
      <xdr:nvPicPr>
        <xdr:cNvPr id="188" name="Picture 216" descr=""/>
        <xdr:cNvPicPr/>
      </xdr:nvPicPr>
      <xdr:blipFill>
        <a:blip r:embed="rId143"/>
        <a:stretch/>
      </xdr:blipFill>
      <xdr:spPr>
        <a:xfrm>
          <a:off x="160560" y="3060352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209</xdr:row>
      <xdr:rowOff>57240</xdr:rowOff>
    </xdr:from>
    <xdr:to>
      <xdr:col>2</xdr:col>
      <xdr:colOff>1519560</xdr:colOff>
      <xdr:row>2216</xdr:row>
      <xdr:rowOff>181080</xdr:rowOff>
    </xdr:to>
    <xdr:pic>
      <xdr:nvPicPr>
        <xdr:cNvPr id="189" name="Picture 217" descr=""/>
        <xdr:cNvPicPr/>
      </xdr:nvPicPr>
      <xdr:blipFill>
        <a:blip r:embed="rId144"/>
        <a:stretch/>
      </xdr:blipFill>
      <xdr:spPr>
        <a:xfrm>
          <a:off x="160560" y="30824640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225</xdr:row>
      <xdr:rowOff>57600</xdr:rowOff>
    </xdr:from>
    <xdr:to>
      <xdr:col>2</xdr:col>
      <xdr:colOff>1519560</xdr:colOff>
      <xdr:row>2232</xdr:row>
      <xdr:rowOff>181080</xdr:rowOff>
    </xdr:to>
    <xdr:pic>
      <xdr:nvPicPr>
        <xdr:cNvPr id="190" name="Picture 218" descr=""/>
        <xdr:cNvPicPr/>
      </xdr:nvPicPr>
      <xdr:blipFill>
        <a:blip r:embed="rId145"/>
        <a:stretch/>
      </xdr:blipFill>
      <xdr:spPr>
        <a:xfrm>
          <a:off x="160560" y="3104575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238</xdr:row>
      <xdr:rowOff>57600</xdr:rowOff>
    </xdr:from>
    <xdr:to>
      <xdr:col>2</xdr:col>
      <xdr:colOff>1519560</xdr:colOff>
      <xdr:row>2245</xdr:row>
      <xdr:rowOff>181080</xdr:rowOff>
    </xdr:to>
    <xdr:pic>
      <xdr:nvPicPr>
        <xdr:cNvPr id="191" name="Picture 219" descr=""/>
        <xdr:cNvPicPr/>
      </xdr:nvPicPr>
      <xdr:blipFill>
        <a:blip r:embed="rId146"/>
        <a:stretch/>
      </xdr:blipFill>
      <xdr:spPr>
        <a:xfrm>
          <a:off x="160560" y="3123968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254</xdr:row>
      <xdr:rowOff>57600</xdr:rowOff>
    </xdr:from>
    <xdr:to>
      <xdr:col>2</xdr:col>
      <xdr:colOff>1519560</xdr:colOff>
      <xdr:row>2261</xdr:row>
      <xdr:rowOff>181080</xdr:rowOff>
    </xdr:to>
    <xdr:pic>
      <xdr:nvPicPr>
        <xdr:cNvPr id="192" name="Picture 220" descr=""/>
        <xdr:cNvPicPr/>
      </xdr:nvPicPr>
      <xdr:blipFill>
        <a:blip r:embed="rId147"/>
        <a:stretch/>
      </xdr:blipFill>
      <xdr:spPr>
        <a:xfrm>
          <a:off x="160560" y="3146079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267</xdr:row>
      <xdr:rowOff>57240</xdr:rowOff>
    </xdr:from>
    <xdr:to>
      <xdr:col>2</xdr:col>
      <xdr:colOff>1519560</xdr:colOff>
      <xdr:row>2274</xdr:row>
      <xdr:rowOff>181080</xdr:rowOff>
    </xdr:to>
    <xdr:pic>
      <xdr:nvPicPr>
        <xdr:cNvPr id="193" name="Picture 221" descr=""/>
        <xdr:cNvPicPr/>
      </xdr:nvPicPr>
      <xdr:blipFill>
        <a:blip r:embed="rId148"/>
        <a:stretch/>
      </xdr:blipFill>
      <xdr:spPr>
        <a:xfrm>
          <a:off x="160560" y="31654692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283</xdr:row>
      <xdr:rowOff>57240</xdr:rowOff>
    </xdr:from>
    <xdr:to>
      <xdr:col>2</xdr:col>
      <xdr:colOff>1519560</xdr:colOff>
      <xdr:row>2290</xdr:row>
      <xdr:rowOff>181080</xdr:rowOff>
    </xdr:to>
    <xdr:pic>
      <xdr:nvPicPr>
        <xdr:cNvPr id="194" name="Picture 222" descr=""/>
        <xdr:cNvPicPr/>
      </xdr:nvPicPr>
      <xdr:blipFill>
        <a:blip r:embed="rId149"/>
        <a:stretch/>
      </xdr:blipFill>
      <xdr:spPr>
        <a:xfrm>
          <a:off x="160560" y="3187270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5</xdr:row>
      <xdr:rowOff>57240</xdr:rowOff>
    </xdr:from>
    <xdr:to>
      <xdr:col>2</xdr:col>
      <xdr:colOff>1519560</xdr:colOff>
      <xdr:row>12</xdr:row>
      <xdr:rowOff>181080</xdr:rowOff>
    </xdr:to>
    <xdr:pic>
      <xdr:nvPicPr>
        <xdr:cNvPr id="195" name="Picture 0" descr=""/>
        <xdr:cNvPicPr/>
      </xdr:nvPicPr>
      <xdr:blipFill>
        <a:blip r:embed="rId1"/>
        <a:stretch/>
      </xdr:blipFill>
      <xdr:spPr>
        <a:xfrm>
          <a:off x="160560" y="691560"/>
          <a:ext cx="145872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8</xdr:row>
      <xdr:rowOff>57240</xdr:rowOff>
    </xdr:from>
    <xdr:to>
      <xdr:col>2</xdr:col>
      <xdr:colOff>1519560</xdr:colOff>
      <xdr:row>23</xdr:row>
      <xdr:rowOff>114480</xdr:rowOff>
    </xdr:to>
    <xdr:pic>
      <xdr:nvPicPr>
        <xdr:cNvPr id="196" name="Picture 1" descr=""/>
        <xdr:cNvPicPr/>
      </xdr:nvPicPr>
      <xdr:blipFill>
        <a:blip r:embed="rId2"/>
        <a:stretch/>
      </xdr:blipFill>
      <xdr:spPr>
        <a:xfrm>
          <a:off x="160560" y="2630880"/>
          <a:ext cx="1458720" cy="9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34</xdr:row>
      <xdr:rowOff>57240</xdr:rowOff>
    </xdr:from>
    <xdr:to>
      <xdr:col>2</xdr:col>
      <xdr:colOff>1519560</xdr:colOff>
      <xdr:row>43</xdr:row>
      <xdr:rowOff>178920</xdr:rowOff>
    </xdr:to>
    <xdr:pic>
      <xdr:nvPicPr>
        <xdr:cNvPr id="197" name="Picture 2" descr=""/>
        <xdr:cNvPicPr/>
      </xdr:nvPicPr>
      <xdr:blipFill>
        <a:blip r:embed="rId3"/>
        <a:stretch/>
      </xdr:blipFill>
      <xdr:spPr>
        <a:xfrm>
          <a:off x="160560" y="4842000"/>
          <a:ext cx="1458720" cy="17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49</xdr:row>
      <xdr:rowOff>57240</xdr:rowOff>
    </xdr:from>
    <xdr:to>
      <xdr:col>2</xdr:col>
      <xdr:colOff>1519560</xdr:colOff>
      <xdr:row>56</xdr:row>
      <xdr:rowOff>180720</xdr:rowOff>
    </xdr:to>
    <xdr:pic>
      <xdr:nvPicPr>
        <xdr:cNvPr id="198" name="Picture 3" descr=""/>
        <xdr:cNvPicPr/>
      </xdr:nvPicPr>
      <xdr:blipFill>
        <a:blip r:embed="rId4"/>
        <a:stretch/>
      </xdr:blipFill>
      <xdr:spPr>
        <a:xfrm>
          <a:off x="160560" y="705312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65</xdr:row>
      <xdr:rowOff>57240</xdr:rowOff>
    </xdr:from>
    <xdr:to>
      <xdr:col>2</xdr:col>
      <xdr:colOff>1519560</xdr:colOff>
      <xdr:row>72</xdr:row>
      <xdr:rowOff>181080</xdr:rowOff>
    </xdr:to>
    <xdr:pic>
      <xdr:nvPicPr>
        <xdr:cNvPr id="199" name="Picture 4" descr=""/>
        <xdr:cNvPicPr/>
      </xdr:nvPicPr>
      <xdr:blipFill>
        <a:blip r:embed="rId5"/>
        <a:stretch/>
      </xdr:blipFill>
      <xdr:spPr>
        <a:xfrm>
          <a:off x="160560" y="926424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80</xdr:row>
      <xdr:rowOff>57600</xdr:rowOff>
    </xdr:from>
    <xdr:to>
      <xdr:col>2</xdr:col>
      <xdr:colOff>1519560</xdr:colOff>
      <xdr:row>87</xdr:row>
      <xdr:rowOff>181080</xdr:rowOff>
    </xdr:to>
    <xdr:pic>
      <xdr:nvPicPr>
        <xdr:cNvPr id="200" name="Picture 5" descr=""/>
        <xdr:cNvPicPr/>
      </xdr:nvPicPr>
      <xdr:blipFill>
        <a:blip r:embed="rId6"/>
        <a:stretch/>
      </xdr:blipFill>
      <xdr:spPr>
        <a:xfrm>
          <a:off x="160560" y="1147536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96</xdr:row>
      <xdr:rowOff>57600</xdr:rowOff>
    </xdr:from>
    <xdr:to>
      <xdr:col>2</xdr:col>
      <xdr:colOff>1519560</xdr:colOff>
      <xdr:row>103</xdr:row>
      <xdr:rowOff>181080</xdr:rowOff>
    </xdr:to>
    <xdr:pic>
      <xdr:nvPicPr>
        <xdr:cNvPr id="201" name="Picture 6" descr=""/>
        <xdr:cNvPicPr/>
      </xdr:nvPicPr>
      <xdr:blipFill>
        <a:blip r:embed="rId7"/>
        <a:stretch/>
      </xdr:blipFill>
      <xdr:spPr>
        <a:xfrm>
          <a:off x="160560" y="136864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11</xdr:row>
      <xdr:rowOff>57600</xdr:rowOff>
    </xdr:from>
    <xdr:to>
      <xdr:col>2</xdr:col>
      <xdr:colOff>393120</xdr:colOff>
      <xdr:row>112</xdr:row>
      <xdr:rowOff>9000</xdr:rowOff>
    </xdr:to>
    <xdr:pic>
      <xdr:nvPicPr>
        <xdr:cNvPr id="202" name="Picture 7" descr=""/>
        <xdr:cNvPicPr/>
      </xdr:nvPicPr>
      <xdr:blipFill>
        <a:blip r:embed="rId8"/>
        <a:stretch/>
      </xdr:blipFill>
      <xdr:spPr>
        <a:xfrm>
          <a:off x="160560" y="15897600"/>
          <a:ext cx="332280" cy="1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30</xdr:row>
      <xdr:rowOff>57600</xdr:rowOff>
    </xdr:from>
    <xdr:to>
      <xdr:col>2</xdr:col>
      <xdr:colOff>393120</xdr:colOff>
      <xdr:row>131</xdr:row>
      <xdr:rowOff>9000</xdr:rowOff>
    </xdr:to>
    <xdr:pic>
      <xdr:nvPicPr>
        <xdr:cNvPr id="203" name="Picture 11" descr=""/>
        <xdr:cNvPicPr/>
      </xdr:nvPicPr>
      <xdr:blipFill>
        <a:blip r:embed="rId9"/>
        <a:stretch/>
      </xdr:blipFill>
      <xdr:spPr>
        <a:xfrm>
          <a:off x="160560" y="18158760"/>
          <a:ext cx="332280" cy="1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43</xdr:row>
      <xdr:rowOff>57600</xdr:rowOff>
    </xdr:from>
    <xdr:to>
      <xdr:col>2</xdr:col>
      <xdr:colOff>393120</xdr:colOff>
      <xdr:row>144</xdr:row>
      <xdr:rowOff>9000</xdr:rowOff>
    </xdr:to>
    <xdr:pic>
      <xdr:nvPicPr>
        <xdr:cNvPr id="204" name="Picture 12" descr=""/>
        <xdr:cNvPicPr/>
      </xdr:nvPicPr>
      <xdr:blipFill>
        <a:blip r:embed="rId10"/>
        <a:stretch/>
      </xdr:blipFill>
      <xdr:spPr>
        <a:xfrm>
          <a:off x="160560" y="20098080"/>
          <a:ext cx="332280" cy="1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62</xdr:row>
      <xdr:rowOff>57240</xdr:rowOff>
    </xdr:from>
    <xdr:to>
      <xdr:col>2</xdr:col>
      <xdr:colOff>393120</xdr:colOff>
      <xdr:row>163</xdr:row>
      <xdr:rowOff>9000</xdr:rowOff>
    </xdr:to>
    <xdr:pic>
      <xdr:nvPicPr>
        <xdr:cNvPr id="205" name="Picture 14" descr=""/>
        <xdr:cNvPicPr/>
      </xdr:nvPicPr>
      <xdr:blipFill>
        <a:blip r:embed="rId11"/>
        <a:stretch/>
      </xdr:blipFill>
      <xdr:spPr>
        <a:xfrm>
          <a:off x="160560" y="22359240"/>
          <a:ext cx="332280" cy="1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75</xdr:row>
      <xdr:rowOff>57600</xdr:rowOff>
    </xdr:from>
    <xdr:to>
      <xdr:col>2</xdr:col>
      <xdr:colOff>393120</xdr:colOff>
      <xdr:row>176</xdr:row>
      <xdr:rowOff>9000</xdr:rowOff>
    </xdr:to>
    <xdr:pic>
      <xdr:nvPicPr>
        <xdr:cNvPr id="206" name="Picture 15" descr=""/>
        <xdr:cNvPicPr/>
      </xdr:nvPicPr>
      <xdr:blipFill>
        <a:blip r:embed="rId12"/>
        <a:stretch/>
      </xdr:blipFill>
      <xdr:spPr>
        <a:xfrm>
          <a:off x="160560" y="24298560"/>
          <a:ext cx="332280" cy="1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191</xdr:row>
      <xdr:rowOff>57600</xdr:rowOff>
    </xdr:from>
    <xdr:to>
      <xdr:col>2</xdr:col>
      <xdr:colOff>1519560</xdr:colOff>
      <xdr:row>198</xdr:row>
      <xdr:rowOff>181080</xdr:rowOff>
    </xdr:to>
    <xdr:pic>
      <xdr:nvPicPr>
        <xdr:cNvPr id="207" name="Picture 16" descr=""/>
        <xdr:cNvPicPr/>
      </xdr:nvPicPr>
      <xdr:blipFill>
        <a:blip r:embed="rId13"/>
        <a:stretch/>
      </xdr:blipFill>
      <xdr:spPr>
        <a:xfrm>
          <a:off x="160560" y="26509680"/>
          <a:ext cx="1458720" cy="138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7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28"/>
    <col collapsed="false" customWidth="true" hidden="false" outlineLevel="0" max="3" min="3" style="0" width="21.56"/>
    <col collapsed="false" customWidth="true" hidden="false" outlineLevel="0" max="5" min="4" style="0" width="13.41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15" min="9" style="0" width="2.7"/>
    <col collapsed="false" customWidth="true" hidden="false" outlineLevel="0" max="18" min="16" style="0" width="3.56"/>
    <col collapsed="false" customWidth="true" hidden="false" outlineLevel="0" max="20" min="19" style="0" width="4.41"/>
    <col collapsed="false" customWidth="true" hidden="false" outlineLevel="0" max="22" min="21" style="0" width="3.56"/>
    <col collapsed="false" customWidth="true" hidden="false" outlineLevel="0" max="26" min="23" style="0" width="4.41"/>
    <col collapsed="false" customWidth="true" hidden="false" outlineLevel="0" max="27" min="27" style="0" width="3.56"/>
    <col collapsed="false" customWidth="true" hidden="false" outlineLevel="0" max="29" min="28" style="0" width="2.7"/>
    <col collapsed="false" customWidth="true" hidden="false" outlineLevel="0" max="30" min="30" style="0" width="4.85"/>
    <col collapsed="false" customWidth="true" hidden="false" outlineLevel="0" max="31" min="31" style="0" width="8.56"/>
    <col collapsed="false" customWidth="false" hidden="true" outlineLevel="0" max="33" min="32" style="0" width="9.06"/>
  </cols>
  <sheetData>
    <row r="1" customFormat="false" ht="5.1" hidden="false" customHeight="true" outlineLevel="0" collapsed="false"/>
    <row r="2" customFormat="false" ht="18" hidden="false" customHeight="true" outlineLevel="0" collapsed="false">
      <c r="B2" s="1" t="s">
        <v>0</v>
      </c>
      <c r="C2" s="1"/>
      <c r="D2" s="1"/>
      <c r="AL2" s="2" t="s">
        <v>1</v>
      </c>
      <c r="AM2" s="3" t="n">
        <f aca="false">SUM(AM6:AM196)</f>
        <v>0</v>
      </c>
    </row>
    <row r="3" customFormat="false" ht="3.4" hidden="false" customHeight="true" outlineLevel="0" collapsed="false">
      <c r="AM3" s="4"/>
    </row>
    <row r="4" customFormat="false" ht="15.2" hidden="false" customHeight="true" outlineLevel="0" collapsed="false">
      <c r="B4" s="5" t="s">
        <v>2</v>
      </c>
      <c r="C4" s="5"/>
      <c r="D4" s="5"/>
      <c r="AI4" s="0" t="s">
        <v>3</v>
      </c>
      <c r="AK4" s="0" t="s">
        <v>4</v>
      </c>
      <c r="AM4" s="0" t="s">
        <v>5</v>
      </c>
    </row>
    <row r="5" customFormat="false" ht="6.2" hidden="false" customHeight="true" outlineLevel="0" collapsed="false"/>
    <row r="6" customFormat="false" ht="7.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8"/>
    </row>
    <row r="7" customFormat="false" ht="14.1" hidden="false" customHeight="true" outlineLevel="0" collapsed="false">
      <c r="B7" s="9"/>
      <c r="C7" s="10"/>
      <c r="D7" s="11" t="s">
        <v>6</v>
      </c>
      <c r="E7" s="12" t="s">
        <v>7</v>
      </c>
      <c r="F7" s="13"/>
      <c r="G7" s="14" t="s">
        <v>8</v>
      </c>
      <c r="H7" s="14" t="s">
        <v>9</v>
      </c>
      <c r="I7" s="15" t="s">
        <v>10</v>
      </c>
      <c r="J7" s="15" t="s">
        <v>11</v>
      </c>
      <c r="K7" s="15" t="s">
        <v>12</v>
      </c>
      <c r="L7" s="15" t="s">
        <v>13</v>
      </c>
      <c r="M7" s="15" t="s">
        <v>14</v>
      </c>
      <c r="N7" s="15" t="s">
        <v>15</v>
      </c>
      <c r="O7" s="15" t="s">
        <v>16</v>
      </c>
      <c r="P7" s="15" t="s">
        <v>17</v>
      </c>
      <c r="Q7" s="15" t="s">
        <v>18</v>
      </c>
      <c r="R7" s="15" t="s">
        <v>19</v>
      </c>
      <c r="S7" s="15" t="s">
        <v>20</v>
      </c>
      <c r="T7" s="15" t="s">
        <v>21</v>
      </c>
      <c r="U7" s="15" t="s">
        <v>22</v>
      </c>
      <c r="V7" s="15" t="s">
        <v>23</v>
      </c>
      <c r="W7" s="15" t="s">
        <v>24</v>
      </c>
      <c r="X7" s="15" t="s">
        <v>25</v>
      </c>
      <c r="Y7" s="15" t="s">
        <v>26</v>
      </c>
      <c r="Z7" s="15" t="s">
        <v>27</v>
      </c>
      <c r="AA7" s="15" t="s">
        <v>28</v>
      </c>
      <c r="AB7" s="15" t="s">
        <v>29</v>
      </c>
      <c r="AC7" s="15" t="s">
        <v>30</v>
      </c>
      <c r="AD7" s="14" t="s">
        <v>31</v>
      </c>
      <c r="AE7" s="16" t="s">
        <v>32</v>
      </c>
    </row>
    <row r="8" customFormat="false" ht="14.25" hidden="false" customHeight="true" outlineLevel="0" collapsed="false">
      <c r="B8" s="9"/>
      <c r="C8" s="10"/>
      <c r="D8" s="17" t="s">
        <v>33</v>
      </c>
      <c r="E8" s="18" t="s">
        <v>34</v>
      </c>
      <c r="F8" s="18"/>
      <c r="G8" s="19" t="s">
        <v>7</v>
      </c>
      <c r="H8" s="19" t="s">
        <v>35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1" t="n">
        <v>34</v>
      </c>
      <c r="V8" s="21" t="n">
        <v>1</v>
      </c>
      <c r="W8" s="21" t="n">
        <v>4</v>
      </c>
      <c r="X8" s="20" t="n">
        <v>0</v>
      </c>
      <c r="Y8" s="21" t="n">
        <v>1</v>
      </c>
      <c r="Z8" s="20" t="n">
        <v>0</v>
      </c>
      <c r="AA8" s="21" t="n">
        <v>2</v>
      </c>
      <c r="AB8" s="20" t="n">
        <v>0</v>
      </c>
      <c r="AC8" s="20" t="n">
        <v>0</v>
      </c>
      <c r="AD8" s="21" t="n">
        <f aca="false">SUM(I8:AC8)</f>
        <v>42</v>
      </c>
      <c r="AE8" s="22" t="n">
        <v>47.5</v>
      </c>
    </row>
    <row r="9" customFormat="false" ht="14.1" hidden="false" customHeight="true" outlineLevel="0" collapsed="false">
      <c r="B9" s="9"/>
      <c r="C9" s="10"/>
      <c r="D9" s="17" t="s">
        <v>36</v>
      </c>
      <c r="E9" s="18" t="s">
        <v>37</v>
      </c>
      <c r="F9" s="18"/>
      <c r="G9" s="19" t="s">
        <v>7</v>
      </c>
      <c r="H9" s="19" t="s">
        <v>38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4" t="n">
        <v>3</v>
      </c>
      <c r="V9" s="24" t="n">
        <v>1</v>
      </c>
      <c r="W9" s="24" t="n">
        <v>1</v>
      </c>
      <c r="X9" s="23"/>
      <c r="Y9" s="24" t="n">
        <v>1</v>
      </c>
      <c r="Z9" s="23"/>
      <c r="AA9" s="24" t="n">
        <v>1</v>
      </c>
      <c r="AB9" s="23"/>
      <c r="AC9" s="23"/>
      <c r="AD9" s="23" t="n">
        <f aca="false">SUM(I9:AC9)</f>
        <v>7</v>
      </c>
      <c r="AE9" s="22" t="n">
        <v>47.5</v>
      </c>
      <c r="AI9" s="25"/>
      <c r="AK9" s="4" t="n">
        <f aca="false">AD9*AE9</f>
        <v>332.5</v>
      </c>
      <c r="AM9" s="4" t="n">
        <f aca="false">AI9*AK9</f>
        <v>0</v>
      </c>
    </row>
    <row r="10" customFormat="false" ht="14.25" hidden="false" customHeight="true" outlineLevel="0" collapsed="false">
      <c r="B10" s="9"/>
      <c r="C10" s="10"/>
      <c r="D10" s="17" t="s">
        <v>39</v>
      </c>
      <c r="E10" s="18" t="s">
        <v>40</v>
      </c>
      <c r="F10" s="18"/>
      <c r="AE10" s="26"/>
    </row>
    <row r="11" customFormat="false" ht="14.1" hidden="false" customHeight="true" outlineLevel="0" collapsed="false">
      <c r="B11" s="9"/>
      <c r="C11" s="10"/>
      <c r="D11" s="17" t="s">
        <v>41</v>
      </c>
      <c r="E11" s="18" t="s">
        <v>42</v>
      </c>
      <c r="F11" s="18"/>
      <c r="AE11" s="26"/>
    </row>
    <row r="12" customFormat="false" ht="14.25" hidden="false" customHeight="true" outlineLevel="0" collapsed="false">
      <c r="B12" s="9"/>
      <c r="C12" s="10"/>
      <c r="D12" s="17" t="s">
        <v>43</v>
      </c>
      <c r="E12" s="27" t="s">
        <v>44</v>
      </c>
      <c r="F12" s="18" t="s">
        <v>45</v>
      </c>
      <c r="AE12" s="26"/>
    </row>
    <row r="13" customFormat="false" ht="14.1" hidden="false" customHeight="true" outlineLevel="0" collapsed="false">
      <c r="B13" s="9"/>
      <c r="C13" s="10"/>
      <c r="D13" s="17" t="s">
        <v>46</v>
      </c>
      <c r="E13" s="27" t="s">
        <v>47</v>
      </c>
      <c r="F13" s="18" t="s">
        <v>45</v>
      </c>
      <c r="AE13" s="26"/>
    </row>
    <row r="14" customFormat="false" ht="14.25" hidden="false" customHeight="true" outlineLevel="0" collapsed="false">
      <c r="B14" s="9"/>
      <c r="C14" s="10"/>
      <c r="D14" s="17" t="s">
        <v>48</v>
      </c>
      <c r="E14" s="18" t="s">
        <v>49</v>
      </c>
      <c r="F14" s="18"/>
      <c r="AE14" s="26"/>
    </row>
    <row r="15" customFormat="false" ht="14.1" hidden="false" customHeight="true" outlineLevel="0" collapsed="false">
      <c r="B15" s="9"/>
      <c r="C15" s="10"/>
      <c r="D15" s="17" t="s">
        <v>50</v>
      </c>
      <c r="E15" s="18"/>
      <c r="F15" s="18"/>
      <c r="AE15" s="26"/>
    </row>
    <row r="16" customFormat="false" ht="14.1" hidden="false" customHeight="true" outlineLevel="0" collapsed="false">
      <c r="B16" s="9"/>
      <c r="C16" s="10"/>
      <c r="D16" s="28" t="s">
        <v>51</v>
      </c>
      <c r="E16" s="29"/>
      <c r="F16" s="29"/>
      <c r="AE16" s="26"/>
    </row>
    <row r="17" customFormat="false" ht="409.6" hidden="true" customHeight="true" outlineLevel="0" collapsed="false">
      <c r="B17" s="9"/>
      <c r="C17" s="10"/>
      <c r="AE17" s="26"/>
    </row>
    <row r="18" customFormat="false" ht="3.95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2"/>
    </row>
    <row r="19" customFormat="false" ht="409.6" hidden="true" customHeight="true" outlineLevel="0" collapsed="false"/>
    <row r="20" customFormat="false" ht="15.2" hidden="false" customHeight="true" outlineLevel="0" collapsed="false">
      <c r="B20" s="5" t="s">
        <v>52</v>
      </c>
      <c r="C20" s="5"/>
      <c r="D20" s="5"/>
    </row>
    <row r="21" customFormat="false" ht="6.2" hidden="false" customHeight="true" outlineLevel="0" collapsed="false"/>
    <row r="22" customFormat="false" ht="7.15" hidden="false" customHeight="true" outlineLevel="0" collapsed="false"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8"/>
    </row>
    <row r="23" customFormat="false" ht="14.1" hidden="false" customHeight="true" outlineLevel="0" collapsed="false">
      <c r="B23" s="9"/>
      <c r="C23" s="10"/>
      <c r="D23" s="11" t="s">
        <v>6</v>
      </c>
      <c r="E23" s="12" t="s">
        <v>53</v>
      </c>
      <c r="F23" s="13"/>
      <c r="G23" s="14" t="s">
        <v>8</v>
      </c>
      <c r="H23" s="14" t="s">
        <v>9</v>
      </c>
      <c r="I23" s="15" t="s">
        <v>10</v>
      </c>
      <c r="J23" s="15" t="s">
        <v>11</v>
      </c>
      <c r="K23" s="15" t="s">
        <v>12</v>
      </c>
      <c r="L23" s="15" t="s">
        <v>13</v>
      </c>
      <c r="M23" s="15" t="s">
        <v>14</v>
      </c>
      <c r="N23" s="15" t="s">
        <v>15</v>
      </c>
      <c r="O23" s="15" t="s">
        <v>16</v>
      </c>
      <c r="P23" s="15" t="s">
        <v>17</v>
      </c>
      <c r="Q23" s="15" t="s">
        <v>18</v>
      </c>
      <c r="R23" s="15" t="s">
        <v>19</v>
      </c>
      <c r="S23" s="15" t="s">
        <v>20</v>
      </c>
      <c r="T23" s="15" t="s">
        <v>21</v>
      </c>
      <c r="U23" s="15" t="s">
        <v>22</v>
      </c>
      <c r="V23" s="15" t="s">
        <v>23</v>
      </c>
      <c r="W23" s="15" t="s">
        <v>24</v>
      </c>
      <c r="X23" s="15" t="s">
        <v>25</v>
      </c>
      <c r="Y23" s="15" t="s">
        <v>26</v>
      </c>
      <c r="Z23" s="15" t="s">
        <v>27</v>
      </c>
      <c r="AA23" s="15" t="s">
        <v>28</v>
      </c>
      <c r="AB23" s="15" t="s">
        <v>29</v>
      </c>
      <c r="AC23" s="15" t="s">
        <v>30</v>
      </c>
      <c r="AD23" s="14" t="s">
        <v>31</v>
      </c>
      <c r="AE23" s="16" t="s">
        <v>32</v>
      </c>
    </row>
    <row r="24" customFormat="false" ht="14.25" hidden="false" customHeight="true" outlineLevel="0" collapsed="false">
      <c r="B24" s="9"/>
      <c r="C24" s="10"/>
      <c r="D24" s="17" t="s">
        <v>33</v>
      </c>
      <c r="E24" s="18" t="s">
        <v>54</v>
      </c>
      <c r="F24" s="18"/>
      <c r="G24" s="19" t="s">
        <v>53</v>
      </c>
      <c r="H24" s="19" t="s">
        <v>35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1" t="n">
        <v>50</v>
      </c>
      <c r="V24" s="21" t="n">
        <v>50</v>
      </c>
      <c r="W24" s="21" t="n">
        <v>50</v>
      </c>
      <c r="X24" s="21" t="n">
        <v>50</v>
      </c>
      <c r="Y24" s="21" t="n">
        <v>50</v>
      </c>
      <c r="Z24" s="21" t="n">
        <v>29</v>
      </c>
      <c r="AA24" s="21" t="n">
        <v>14</v>
      </c>
      <c r="AB24" s="20" t="n">
        <v>0</v>
      </c>
      <c r="AC24" s="20" t="n">
        <v>0</v>
      </c>
      <c r="AD24" s="21" t="n">
        <f aca="false">SUM(I24:AC24)</f>
        <v>293</v>
      </c>
      <c r="AE24" s="22" t="n">
        <v>42.5</v>
      </c>
    </row>
    <row r="25" customFormat="false" ht="14.1" hidden="false" customHeight="true" outlineLevel="0" collapsed="false">
      <c r="B25" s="9"/>
      <c r="C25" s="10"/>
      <c r="D25" s="17" t="s">
        <v>36</v>
      </c>
      <c r="E25" s="18" t="s">
        <v>37</v>
      </c>
      <c r="F25" s="18"/>
      <c r="G25" s="19" t="s">
        <v>53</v>
      </c>
      <c r="H25" s="19" t="s">
        <v>38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4" t="n">
        <v>2</v>
      </c>
      <c r="V25" s="24" t="n">
        <v>3</v>
      </c>
      <c r="W25" s="24" t="n">
        <v>4</v>
      </c>
      <c r="X25" s="24" t="n">
        <v>3</v>
      </c>
      <c r="Y25" s="24" t="n">
        <v>2</v>
      </c>
      <c r="Z25" s="24" t="n">
        <v>1</v>
      </c>
      <c r="AA25" s="24" t="n">
        <v>1</v>
      </c>
      <c r="AB25" s="23"/>
      <c r="AC25" s="23"/>
      <c r="AD25" s="23" t="n">
        <f aca="false">SUM(I25:AC25)</f>
        <v>16</v>
      </c>
      <c r="AE25" s="22" t="n">
        <v>42.5</v>
      </c>
      <c r="AI25" s="25"/>
      <c r="AK25" s="4" t="n">
        <f aca="false">AD25*AE25</f>
        <v>680</v>
      </c>
      <c r="AM25" s="4" t="n">
        <f aca="false">AI25*AK25</f>
        <v>0</v>
      </c>
    </row>
    <row r="26" customFormat="false" ht="14.25" hidden="false" customHeight="true" outlineLevel="0" collapsed="false">
      <c r="B26" s="9"/>
      <c r="C26" s="10"/>
      <c r="D26" s="17" t="s">
        <v>39</v>
      </c>
      <c r="E26" s="18" t="s">
        <v>40</v>
      </c>
      <c r="F26" s="18"/>
      <c r="AE26" s="26"/>
    </row>
    <row r="27" customFormat="false" ht="14.1" hidden="false" customHeight="true" outlineLevel="0" collapsed="false">
      <c r="B27" s="9"/>
      <c r="C27" s="10"/>
      <c r="D27" s="17" t="s">
        <v>41</v>
      </c>
      <c r="E27" s="18" t="s">
        <v>55</v>
      </c>
      <c r="F27" s="18"/>
      <c r="AE27" s="26"/>
    </row>
    <row r="28" customFormat="false" ht="14.25" hidden="false" customHeight="true" outlineLevel="0" collapsed="false">
      <c r="B28" s="9"/>
      <c r="C28" s="10"/>
      <c r="D28" s="17" t="s">
        <v>43</v>
      </c>
      <c r="E28" s="27" t="s">
        <v>56</v>
      </c>
      <c r="F28" s="18" t="s">
        <v>45</v>
      </c>
      <c r="AE28" s="26"/>
    </row>
    <row r="29" customFormat="false" ht="14.1" hidden="false" customHeight="true" outlineLevel="0" collapsed="false">
      <c r="B29" s="9"/>
      <c r="C29" s="10"/>
      <c r="D29" s="17" t="s">
        <v>46</v>
      </c>
      <c r="E29" s="27" t="s">
        <v>57</v>
      </c>
      <c r="F29" s="18" t="s">
        <v>45</v>
      </c>
      <c r="AE29" s="26"/>
    </row>
    <row r="30" customFormat="false" ht="14.25" hidden="false" customHeight="true" outlineLevel="0" collapsed="false">
      <c r="B30" s="9"/>
      <c r="C30" s="10"/>
      <c r="D30" s="17" t="s">
        <v>48</v>
      </c>
      <c r="E30" s="18" t="s">
        <v>58</v>
      </c>
      <c r="F30" s="18"/>
      <c r="AE30" s="26"/>
    </row>
    <row r="31" customFormat="false" ht="14.1" hidden="false" customHeight="true" outlineLevel="0" collapsed="false">
      <c r="B31" s="9"/>
      <c r="C31" s="10"/>
      <c r="D31" s="17" t="s">
        <v>50</v>
      </c>
      <c r="E31" s="18"/>
      <c r="F31" s="18"/>
      <c r="AE31" s="26"/>
    </row>
    <row r="32" customFormat="false" ht="14.1" hidden="false" customHeight="true" outlineLevel="0" collapsed="false">
      <c r="B32" s="9"/>
      <c r="C32" s="10"/>
      <c r="D32" s="28" t="s">
        <v>51</v>
      </c>
      <c r="E32" s="29"/>
      <c r="F32" s="29"/>
      <c r="AE32" s="26"/>
    </row>
    <row r="33" customFormat="false" ht="409.6" hidden="true" customHeight="true" outlineLevel="0" collapsed="false">
      <c r="B33" s="9"/>
      <c r="C33" s="10"/>
      <c r="AE33" s="26"/>
    </row>
    <row r="34" customFormat="false" ht="3.95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2"/>
    </row>
    <row r="35" customFormat="false" ht="15.2" hidden="false" customHeight="true" outlineLevel="0" collapsed="false">
      <c r="B35" s="5" t="s">
        <v>52</v>
      </c>
      <c r="C35" s="5"/>
      <c r="D35" s="5"/>
    </row>
    <row r="36" customFormat="false" ht="6.2" hidden="false" customHeight="true" outlineLevel="0" collapsed="false"/>
    <row r="37" customFormat="false" ht="7.15" hidden="false" customHeight="tru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8"/>
    </row>
    <row r="38" customFormat="false" ht="14.1" hidden="false" customHeight="true" outlineLevel="0" collapsed="false">
      <c r="B38" s="9"/>
      <c r="C38" s="10"/>
      <c r="D38" s="11" t="s">
        <v>6</v>
      </c>
      <c r="E38" s="12" t="s">
        <v>59</v>
      </c>
      <c r="F38" s="13"/>
      <c r="G38" s="14" t="s">
        <v>8</v>
      </c>
      <c r="H38" s="14" t="s">
        <v>9</v>
      </c>
      <c r="I38" s="15" t="s">
        <v>10</v>
      </c>
      <c r="J38" s="15" t="s">
        <v>11</v>
      </c>
      <c r="K38" s="15" t="s">
        <v>12</v>
      </c>
      <c r="L38" s="15" t="s">
        <v>13</v>
      </c>
      <c r="M38" s="15" t="s">
        <v>14</v>
      </c>
      <c r="N38" s="15" t="s">
        <v>15</v>
      </c>
      <c r="O38" s="15" t="s">
        <v>16</v>
      </c>
      <c r="P38" s="15" t="s">
        <v>17</v>
      </c>
      <c r="Q38" s="15" t="s">
        <v>18</v>
      </c>
      <c r="R38" s="15" t="s">
        <v>19</v>
      </c>
      <c r="S38" s="15" t="s">
        <v>20</v>
      </c>
      <c r="T38" s="15" t="s">
        <v>21</v>
      </c>
      <c r="U38" s="15" t="s">
        <v>22</v>
      </c>
      <c r="V38" s="15" t="s">
        <v>23</v>
      </c>
      <c r="W38" s="15" t="s">
        <v>24</v>
      </c>
      <c r="X38" s="15" t="s">
        <v>25</v>
      </c>
      <c r="Y38" s="15" t="s">
        <v>26</v>
      </c>
      <c r="Z38" s="15" t="s">
        <v>27</v>
      </c>
      <c r="AA38" s="15" t="s">
        <v>28</v>
      </c>
      <c r="AB38" s="15" t="s">
        <v>29</v>
      </c>
      <c r="AC38" s="15" t="s">
        <v>30</v>
      </c>
      <c r="AD38" s="14" t="s">
        <v>31</v>
      </c>
      <c r="AE38" s="16" t="s">
        <v>32</v>
      </c>
    </row>
    <row r="39" customFormat="false" ht="14.25" hidden="false" customHeight="true" outlineLevel="0" collapsed="false">
      <c r="B39" s="9"/>
      <c r="C39" s="10"/>
      <c r="D39" s="17" t="s">
        <v>33</v>
      </c>
      <c r="E39" s="18" t="s">
        <v>54</v>
      </c>
      <c r="F39" s="18"/>
      <c r="G39" s="19" t="s">
        <v>59</v>
      </c>
      <c r="H39" s="19" t="s">
        <v>35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1" t="n">
        <v>34</v>
      </c>
      <c r="R39" s="20" t="n">
        <v>0</v>
      </c>
      <c r="S39" s="20" t="n">
        <v>0</v>
      </c>
      <c r="T39" s="21" t="n">
        <v>50</v>
      </c>
      <c r="U39" s="21" t="n">
        <v>50</v>
      </c>
      <c r="V39" s="21" t="n">
        <v>34</v>
      </c>
      <c r="W39" s="21" t="n">
        <v>5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1" t="n">
        <v>15</v>
      </c>
      <c r="AD39" s="21" t="n">
        <f aca="false">SUM(I39:AC39)</f>
        <v>233</v>
      </c>
      <c r="AE39" s="22" t="n">
        <v>42.5</v>
      </c>
    </row>
    <row r="40" customFormat="false" ht="14.1" hidden="false" customHeight="true" outlineLevel="0" collapsed="false">
      <c r="B40" s="9"/>
      <c r="C40" s="10"/>
      <c r="D40" s="17" t="s">
        <v>36</v>
      </c>
      <c r="E40" s="18" t="s">
        <v>37</v>
      </c>
      <c r="F40" s="18"/>
      <c r="G40" s="19" t="s">
        <v>59</v>
      </c>
      <c r="H40" s="19" t="s">
        <v>38</v>
      </c>
      <c r="I40" s="23"/>
      <c r="J40" s="23"/>
      <c r="K40" s="23"/>
      <c r="L40" s="23"/>
      <c r="M40" s="23"/>
      <c r="N40" s="23"/>
      <c r="O40" s="23"/>
      <c r="P40" s="23"/>
      <c r="Q40" s="24" t="n">
        <v>1</v>
      </c>
      <c r="R40" s="23"/>
      <c r="S40" s="23"/>
      <c r="T40" s="24" t="n">
        <v>3</v>
      </c>
      <c r="U40" s="24" t="n">
        <v>3</v>
      </c>
      <c r="V40" s="24" t="n">
        <v>1</v>
      </c>
      <c r="W40" s="24" t="n">
        <v>2</v>
      </c>
      <c r="X40" s="23"/>
      <c r="Y40" s="23"/>
      <c r="Z40" s="23"/>
      <c r="AA40" s="23"/>
      <c r="AB40" s="23"/>
      <c r="AC40" s="24" t="n">
        <v>1</v>
      </c>
      <c r="AD40" s="23" t="n">
        <f aca="false">SUM(I40:AC40)</f>
        <v>11</v>
      </c>
      <c r="AE40" s="22" t="n">
        <v>42.5</v>
      </c>
      <c r="AI40" s="25"/>
      <c r="AK40" s="4" t="n">
        <f aca="false">AD40*AE40</f>
        <v>467.5</v>
      </c>
      <c r="AM40" s="4" t="n">
        <f aca="false">AI40*AK40</f>
        <v>0</v>
      </c>
    </row>
    <row r="41" customFormat="false" ht="14.25" hidden="false" customHeight="true" outlineLevel="0" collapsed="false">
      <c r="B41" s="9"/>
      <c r="C41" s="10"/>
      <c r="D41" s="17" t="s">
        <v>39</v>
      </c>
      <c r="E41" s="18" t="s">
        <v>40</v>
      </c>
      <c r="F41" s="18"/>
      <c r="AE41" s="26"/>
    </row>
    <row r="42" customFormat="false" ht="14.1" hidden="false" customHeight="true" outlineLevel="0" collapsed="false">
      <c r="B42" s="9"/>
      <c r="C42" s="10"/>
      <c r="D42" s="17" t="s">
        <v>41</v>
      </c>
      <c r="E42" s="18" t="s">
        <v>60</v>
      </c>
      <c r="F42" s="18"/>
      <c r="AE42" s="26"/>
    </row>
    <row r="43" customFormat="false" ht="14.25" hidden="false" customHeight="true" outlineLevel="0" collapsed="false">
      <c r="B43" s="9"/>
      <c r="C43" s="10"/>
      <c r="D43" s="17" t="s">
        <v>43</v>
      </c>
      <c r="E43" s="27" t="s">
        <v>56</v>
      </c>
      <c r="F43" s="18" t="s">
        <v>45</v>
      </c>
      <c r="AE43" s="26"/>
    </row>
    <row r="44" customFormat="false" ht="14.1" hidden="false" customHeight="true" outlineLevel="0" collapsed="false">
      <c r="B44" s="9"/>
      <c r="C44" s="10"/>
      <c r="D44" s="17" t="s">
        <v>46</v>
      </c>
      <c r="E44" s="27" t="s">
        <v>57</v>
      </c>
      <c r="F44" s="18" t="s">
        <v>45</v>
      </c>
      <c r="AE44" s="26"/>
    </row>
    <row r="45" customFormat="false" ht="14.25" hidden="false" customHeight="true" outlineLevel="0" collapsed="false">
      <c r="B45" s="9"/>
      <c r="C45" s="10"/>
      <c r="D45" s="17" t="s">
        <v>48</v>
      </c>
      <c r="E45" s="18" t="s">
        <v>58</v>
      </c>
      <c r="F45" s="18"/>
      <c r="AE45" s="26"/>
    </row>
    <row r="46" customFormat="false" ht="14.1" hidden="false" customHeight="true" outlineLevel="0" collapsed="false">
      <c r="B46" s="9"/>
      <c r="C46" s="10"/>
      <c r="D46" s="17" t="s">
        <v>50</v>
      </c>
      <c r="E46" s="18"/>
      <c r="F46" s="18"/>
      <c r="AE46" s="26"/>
    </row>
    <row r="47" customFormat="false" ht="14.1" hidden="false" customHeight="true" outlineLevel="0" collapsed="false">
      <c r="B47" s="9"/>
      <c r="C47" s="10"/>
      <c r="D47" s="28" t="s">
        <v>51</v>
      </c>
      <c r="E47" s="29"/>
      <c r="F47" s="29"/>
      <c r="AE47" s="26"/>
    </row>
    <row r="48" customFormat="false" ht="409.6" hidden="true" customHeight="true" outlineLevel="0" collapsed="false">
      <c r="B48" s="9"/>
      <c r="C48" s="10"/>
      <c r="AE48" s="26"/>
    </row>
    <row r="49" customFormat="false" ht="3.95" hidden="false" customHeight="true" outlineLevel="0" collapsed="false">
      <c r="B49" s="9"/>
      <c r="AE49" s="26"/>
    </row>
    <row r="50" customFormat="false" ht="7.15" hidden="false" customHeight="true" outlineLevel="0" collapsed="false">
      <c r="B50" s="9"/>
      <c r="AE50" s="26"/>
    </row>
    <row r="51" customFormat="false" ht="14.1" hidden="false" customHeight="true" outlineLevel="0" collapsed="false">
      <c r="B51" s="9"/>
      <c r="C51" s="10"/>
      <c r="D51" s="11" t="s">
        <v>6</v>
      </c>
      <c r="E51" s="12" t="s">
        <v>61</v>
      </c>
      <c r="F51" s="13"/>
      <c r="G51" s="14" t="s">
        <v>8</v>
      </c>
      <c r="H51" s="14" t="s">
        <v>9</v>
      </c>
      <c r="I51" s="15" t="s">
        <v>10</v>
      </c>
      <c r="J51" s="15" t="s">
        <v>11</v>
      </c>
      <c r="K51" s="15" t="s">
        <v>12</v>
      </c>
      <c r="L51" s="15" t="s">
        <v>13</v>
      </c>
      <c r="M51" s="15" t="s">
        <v>14</v>
      </c>
      <c r="N51" s="15" t="s">
        <v>15</v>
      </c>
      <c r="O51" s="15" t="s">
        <v>16</v>
      </c>
      <c r="P51" s="15" t="s">
        <v>17</v>
      </c>
      <c r="Q51" s="15" t="s">
        <v>18</v>
      </c>
      <c r="R51" s="15" t="s">
        <v>19</v>
      </c>
      <c r="S51" s="15" t="s">
        <v>20</v>
      </c>
      <c r="T51" s="15" t="s">
        <v>21</v>
      </c>
      <c r="U51" s="15" t="s">
        <v>22</v>
      </c>
      <c r="V51" s="15" t="s">
        <v>23</v>
      </c>
      <c r="W51" s="15" t="s">
        <v>24</v>
      </c>
      <c r="X51" s="15" t="s">
        <v>25</v>
      </c>
      <c r="Y51" s="15" t="s">
        <v>26</v>
      </c>
      <c r="Z51" s="15" t="s">
        <v>27</v>
      </c>
      <c r="AA51" s="15" t="s">
        <v>28</v>
      </c>
      <c r="AB51" s="15" t="s">
        <v>29</v>
      </c>
      <c r="AC51" s="15" t="s">
        <v>30</v>
      </c>
      <c r="AD51" s="14" t="s">
        <v>31</v>
      </c>
      <c r="AE51" s="16" t="s">
        <v>32</v>
      </c>
    </row>
    <row r="52" customFormat="false" ht="14.25" hidden="false" customHeight="true" outlineLevel="0" collapsed="false">
      <c r="B52" s="9"/>
      <c r="C52" s="10"/>
      <c r="D52" s="17" t="s">
        <v>33</v>
      </c>
      <c r="E52" s="18" t="s">
        <v>54</v>
      </c>
      <c r="F52" s="18"/>
      <c r="G52" s="19" t="s">
        <v>61</v>
      </c>
      <c r="H52" s="19" t="s">
        <v>35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1" t="n">
        <v>44</v>
      </c>
      <c r="R52" s="21" t="n">
        <v>7</v>
      </c>
      <c r="S52" s="21" t="n">
        <v>45</v>
      </c>
      <c r="T52" s="20" t="n">
        <v>0</v>
      </c>
      <c r="U52" s="21" t="n">
        <v>50</v>
      </c>
      <c r="V52" s="20" t="n">
        <v>0</v>
      </c>
      <c r="W52" s="21" t="n">
        <v>37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1" t="n">
        <f aca="false">SUM(I52:AC52)</f>
        <v>183</v>
      </c>
      <c r="AE52" s="22" t="n">
        <v>42.5</v>
      </c>
    </row>
    <row r="53" customFormat="false" ht="14.1" hidden="false" customHeight="true" outlineLevel="0" collapsed="false">
      <c r="B53" s="9"/>
      <c r="C53" s="10"/>
      <c r="D53" s="17" t="s">
        <v>36</v>
      </c>
      <c r="E53" s="18" t="s">
        <v>37</v>
      </c>
      <c r="F53" s="18"/>
      <c r="G53" s="19" t="s">
        <v>61</v>
      </c>
      <c r="H53" s="19" t="s">
        <v>38</v>
      </c>
      <c r="I53" s="23"/>
      <c r="J53" s="23"/>
      <c r="K53" s="23"/>
      <c r="L53" s="23"/>
      <c r="M53" s="23"/>
      <c r="N53" s="23"/>
      <c r="O53" s="23"/>
      <c r="P53" s="23"/>
      <c r="Q53" s="24" t="n">
        <v>2</v>
      </c>
      <c r="R53" s="24" t="n">
        <v>1</v>
      </c>
      <c r="S53" s="24" t="n">
        <v>2</v>
      </c>
      <c r="T53" s="23"/>
      <c r="U53" s="24" t="n">
        <v>3</v>
      </c>
      <c r="V53" s="23"/>
      <c r="W53" s="24" t="n">
        <v>2</v>
      </c>
      <c r="X53" s="23"/>
      <c r="Y53" s="23"/>
      <c r="Z53" s="23"/>
      <c r="AA53" s="23"/>
      <c r="AB53" s="23"/>
      <c r="AC53" s="23"/>
      <c r="AD53" s="23" t="n">
        <f aca="false">SUM(I53:AC53)</f>
        <v>10</v>
      </c>
      <c r="AE53" s="22" t="n">
        <v>42.5</v>
      </c>
      <c r="AI53" s="25"/>
      <c r="AK53" s="4" t="n">
        <f aca="false">AD53*AE53</f>
        <v>425</v>
      </c>
      <c r="AM53" s="4" t="n">
        <f aca="false">AI53*AK53</f>
        <v>0</v>
      </c>
    </row>
    <row r="54" customFormat="false" ht="14.25" hidden="false" customHeight="true" outlineLevel="0" collapsed="false">
      <c r="B54" s="9"/>
      <c r="C54" s="10"/>
      <c r="D54" s="17" t="s">
        <v>39</v>
      </c>
      <c r="E54" s="18" t="s">
        <v>40</v>
      </c>
      <c r="F54" s="18"/>
      <c r="AE54" s="26"/>
    </row>
    <row r="55" customFormat="false" ht="14.1" hidden="false" customHeight="true" outlineLevel="0" collapsed="false">
      <c r="B55" s="9"/>
      <c r="C55" s="10"/>
      <c r="D55" s="17" t="s">
        <v>41</v>
      </c>
      <c r="E55" s="18" t="s">
        <v>62</v>
      </c>
      <c r="F55" s="18"/>
      <c r="AE55" s="26"/>
    </row>
    <row r="56" customFormat="false" ht="14.25" hidden="false" customHeight="true" outlineLevel="0" collapsed="false">
      <c r="B56" s="9"/>
      <c r="C56" s="10"/>
      <c r="D56" s="17" t="s">
        <v>43</v>
      </c>
      <c r="E56" s="27" t="s">
        <v>56</v>
      </c>
      <c r="F56" s="18" t="s">
        <v>45</v>
      </c>
      <c r="AE56" s="26"/>
    </row>
    <row r="57" customFormat="false" ht="14.1" hidden="false" customHeight="true" outlineLevel="0" collapsed="false">
      <c r="B57" s="9"/>
      <c r="C57" s="10"/>
      <c r="D57" s="17" t="s">
        <v>46</v>
      </c>
      <c r="E57" s="27" t="s">
        <v>57</v>
      </c>
      <c r="F57" s="18" t="s">
        <v>45</v>
      </c>
      <c r="AE57" s="26"/>
    </row>
    <row r="58" customFormat="false" ht="14.25" hidden="false" customHeight="true" outlineLevel="0" collapsed="false">
      <c r="B58" s="9"/>
      <c r="C58" s="10"/>
      <c r="D58" s="17" t="s">
        <v>48</v>
      </c>
      <c r="E58" s="18" t="s">
        <v>58</v>
      </c>
      <c r="F58" s="18"/>
      <c r="AE58" s="26"/>
    </row>
    <row r="59" customFormat="false" ht="14.1" hidden="false" customHeight="true" outlineLevel="0" collapsed="false">
      <c r="B59" s="9"/>
      <c r="C59" s="10"/>
      <c r="D59" s="17" t="s">
        <v>50</v>
      </c>
      <c r="E59" s="18"/>
      <c r="F59" s="18"/>
      <c r="AE59" s="26"/>
    </row>
    <row r="60" customFormat="false" ht="14.1" hidden="false" customHeight="true" outlineLevel="0" collapsed="false">
      <c r="B60" s="9"/>
      <c r="C60" s="10"/>
      <c r="D60" s="28" t="s">
        <v>51</v>
      </c>
      <c r="E60" s="29"/>
      <c r="F60" s="29"/>
      <c r="AE60" s="26"/>
    </row>
    <row r="61" customFormat="false" ht="409.6" hidden="true" customHeight="true" outlineLevel="0" collapsed="false">
      <c r="B61" s="9"/>
      <c r="C61" s="10"/>
      <c r="AE61" s="26"/>
    </row>
    <row r="62" customFormat="false" ht="3.95" hidden="false" customHeight="true" outlineLevel="0" collapsed="false">
      <c r="B62" s="9"/>
      <c r="AE62" s="26"/>
    </row>
    <row r="63" customFormat="false" ht="409.6" hidden="true" customHeight="true" outlineLevel="0" collapsed="false">
      <c r="B63" s="9"/>
      <c r="C63" s="33"/>
      <c r="AE63" s="26"/>
    </row>
    <row r="64" customFormat="false" ht="3.95" hidden="false" customHeight="true" outlineLevel="0" collapsed="false">
      <c r="B64" s="30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2"/>
    </row>
    <row r="65" customFormat="false" ht="409.6" hidden="true" customHeight="true" outlineLevel="0" collapsed="false"/>
    <row r="66" customFormat="false" ht="15.2" hidden="false" customHeight="true" outlineLevel="0" collapsed="false">
      <c r="B66" s="5" t="s">
        <v>63</v>
      </c>
      <c r="C66" s="5"/>
      <c r="D66" s="5"/>
    </row>
    <row r="67" customFormat="false" ht="6.2" hidden="false" customHeight="true" outlineLevel="0" collapsed="false"/>
    <row r="68" customFormat="false" ht="7.15" hidden="false" customHeight="true" outlineLevel="0" collapsed="false">
      <c r="B68" s="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8"/>
    </row>
    <row r="69" customFormat="false" ht="14.1" hidden="false" customHeight="true" outlineLevel="0" collapsed="false">
      <c r="B69" s="9"/>
      <c r="C69" s="10"/>
      <c r="D69" s="11" t="s">
        <v>6</v>
      </c>
      <c r="E69" s="12" t="s">
        <v>64</v>
      </c>
      <c r="F69" s="13"/>
      <c r="G69" s="14" t="s">
        <v>8</v>
      </c>
      <c r="H69" s="14" t="s">
        <v>9</v>
      </c>
      <c r="I69" s="15" t="s">
        <v>10</v>
      </c>
      <c r="J69" s="15" t="s">
        <v>11</v>
      </c>
      <c r="K69" s="15" t="s">
        <v>12</v>
      </c>
      <c r="L69" s="15" t="s">
        <v>13</v>
      </c>
      <c r="M69" s="15" t="s">
        <v>14</v>
      </c>
      <c r="N69" s="15" t="s">
        <v>15</v>
      </c>
      <c r="O69" s="15" t="s">
        <v>16</v>
      </c>
      <c r="P69" s="15" t="s">
        <v>17</v>
      </c>
      <c r="Q69" s="15" t="s">
        <v>18</v>
      </c>
      <c r="R69" s="15" t="s">
        <v>19</v>
      </c>
      <c r="S69" s="15" t="s">
        <v>20</v>
      </c>
      <c r="T69" s="15" t="s">
        <v>21</v>
      </c>
      <c r="U69" s="15" t="s">
        <v>22</v>
      </c>
      <c r="V69" s="15" t="s">
        <v>23</v>
      </c>
      <c r="W69" s="15" t="s">
        <v>24</v>
      </c>
      <c r="X69" s="15" t="s">
        <v>25</v>
      </c>
      <c r="Y69" s="15" t="s">
        <v>26</v>
      </c>
      <c r="Z69" s="15" t="s">
        <v>27</v>
      </c>
      <c r="AA69" s="15" t="s">
        <v>28</v>
      </c>
      <c r="AB69" s="15" t="s">
        <v>29</v>
      </c>
      <c r="AC69" s="15" t="s">
        <v>30</v>
      </c>
      <c r="AD69" s="14" t="s">
        <v>31</v>
      </c>
      <c r="AE69" s="16" t="s">
        <v>32</v>
      </c>
    </row>
    <row r="70" customFormat="false" ht="14.25" hidden="false" customHeight="true" outlineLevel="0" collapsed="false">
      <c r="B70" s="9"/>
      <c r="C70" s="10"/>
      <c r="D70" s="17" t="s">
        <v>33</v>
      </c>
      <c r="E70" s="18" t="s">
        <v>54</v>
      </c>
      <c r="F70" s="18"/>
      <c r="G70" s="19" t="s">
        <v>64</v>
      </c>
      <c r="H70" s="19" t="s">
        <v>35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1" t="n">
        <v>1</v>
      </c>
      <c r="R70" s="20" t="n">
        <v>0</v>
      </c>
      <c r="S70" s="20" t="n">
        <v>0</v>
      </c>
      <c r="T70" s="20" t="n">
        <v>0</v>
      </c>
      <c r="U70" s="21" t="n">
        <v>50</v>
      </c>
      <c r="V70" s="21" t="n">
        <v>3</v>
      </c>
      <c r="W70" s="21" t="n">
        <v>50</v>
      </c>
      <c r="X70" s="20" t="n">
        <v>0</v>
      </c>
      <c r="Y70" s="21" t="n">
        <v>31</v>
      </c>
      <c r="Z70" s="21" t="n">
        <v>25</v>
      </c>
      <c r="AA70" s="21" t="n">
        <v>23</v>
      </c>
      <c r="AB70" s="20" t="n">
        <v>0</v>
      </c>
      <c r="AC70" s="20" t="n">
        <v>0</v>
      </c>
      <c r="AD70" s="21" t="n">
        <f aca="false">SUM(I70:AC70)</f>
        <v>183</v>
      </c>
      <c r="AE70" s="22" t="n">
        <v>35</v>
      </c>
    </row>
    <row r="71" customFormat="false" ht="14.1" hidden="false" customHeight="true" outlineLevel="0" collapsed="false">
      <c r="B71" s="9"/>
      <c r="C71" s="10"/>
      <c r="D71" s="17" t="s">
        <v>36</v>
      </c>
      <c r="E71" s="18" t="s">
        <v>37</v>
      </c>
      <c r="F71" s="18"/>
      <c r="G71" s="19" t="s">
        <v>64</v>
      </c>
      <c r="H71" s="19" t="s">
        <v>38</v>
      </c>
      <c r="I71" s="23"/>
      <c r="J71" s="23"/>
      <c r="K71" s="23"/>
      <c r="L71" s="23"/>
      <c r="M71" s="23"/>
      <c r="N71" s="23"/>
      <c r="O71" s="23"/>
      <c r="P71" s="23"/>
      <c r="Q71" s="24" t="n">
        <v>1</v>
      </c>
      <c r="R71" s="23"/>
      <c r="S71" s="23"/>
      <c r="T71" s="23"/>
      <c r="U71" s="24" t="n">
        <v>2</v>
      </c>
      <c r="V71" s="24" t="n">
        <v>1</v>
      </c>
      <c r="W71" s="24" t="n">
        <v>2</v>
      </c>
      <c r="X71" s="23"/>
      <c r="Y71" s="24" t="n">
        <v>1</v>
      </c>
      <c r="Z71" s="24" t="n">
        <v>1</v>
      </c>
      <c r="AA71" s="24" t="n">
        <v>1</v>
      </c>
      <c r="AB71" s="23"/>
      <c r="AC71" s="23"/>
      <c r="AD71" s="23" t="n">
        <f aca="false">SUM(I71:AC71)</f>
        <v>9</v>
      </c>
      <c r="AE71" s="22" t="n">
        <v>35</v>
      </c>
      <c r="AI71" s="25"/>
      <c r="AK71" s="4" t="n">
        <f aca="false">AD71*AE71</f>
        <v>315</v>
      </c>
      <c r="AM71" s="4" t="n">
        <f aca="false">AI71*AK71</f>
        <v>0</v>
      </c>
    </row>
    <row r="72" customFormat="false" ht="14.25" hidden="false" customHeight="true" outlineLevel="0" collapsed="false">
      <c r="B72" s="9"/>
      <c r="C72" s="10"/>
      <c r="D72" s="17" t="s">
        <v>39</v>
      </c>
      <c r="E72" s="18" t="s">
        <v>40</v>
      </c>
      <c r="F72" s="18"/>
      <c r="AE72" s="26"/>
    </row>
    <row r="73" customFormat="false" ht="14.1" hidden="false" customHeight="true" outlineLevel="0" collapsed="false">
      <c r="B73" s="9"/>
      <c r="C73" s="10"/>
      <c r="D73" s="17" t="s">
        <v>41</v>
      </c>
      <c r="E73" s="18" t="s">
        <v>42</v>
      </c>
      <c r="F73" s="18"/>
      <c r="AE73" s="26"/>
    </row>
    <row r="74" customFormat="false" ht="14.25" hidden="false" customHeight="true" outlineLevel="0" collapsed="false">
      <c r="B74" s="9"/>
      <c r="C74" s="10"/>
      <c r="D74" s="17" t="s">
        <v>43</v>
      </c>
      <c r="E74" s="27" t="s">
        <v>65</v>
      </c>
      <c r="F74" s="18" t="s">
        <v>45</v>
      </c>
      <c r="AE74" s="26"/>
    </row>
    <row r="75" customFormat="false" ht="14.1" hidden="false" customHeight="true" outlineLevel="0" collapsed="false">
      <c r="B75" s="9"/>
      <c r="C75" s="10"/>
      <c r="D75" s="17" t="s">
        <v>46</v>
      </c>
      <c r="E75" s="27" t="s">
        <v>66</v>
      </c>
      <c r="F75" s="18" t="s">
        <v>45</v>
      </c>
      <c r="AE75" s="26"/>
    </row>
    <row r="76" customFormat="false" ht="14.25" hidden="false" customHeight="true" outlineLevel="0" collapsed="false">
      <c r="B76" s="9"/>
      <c r="C76" s="10"/>
      <c r="D76" s="17" t="s">
        <v>48</v>
      </c>
      <c r="E76" s="18" t="s">
        <v>67</v>
      </c>
      <c r="F76" s="18"/>
      <c r="AE76" s="26"/>
    </row>
    <row r="77" customFormat="false" ht="14.1" hidden="false" customHeight="true" outlineLevel="0" collapsed="false">
      <c r="B77" s="9"/>
      <c r="C77" s="10"/>
      <c r="D77" s="17" t="s">
        <v>50</v>
      </c>
      <c r="E77" s="18"/>
      <c r="F77" s="18"/>
      <c r="AE77" s="26"/>
    </row>
    <row r="78" customFormat="false" ht="14.1" hidden="false" customHeight="true" outlineLevel="0" collapsed="false">
      <c r="B78" s="9"/>
      <c r="C78" s="10"/>
      <c r="D78" s="28" t="s">
        <v>51</v>
      </c>
      <c r="E78" s="29"/>
      <c r="F78" s="29"/>
      <c r="AE78" s="26"/>
    </row>
    <row r="79" customFormat="false" ht="409.6" hidden="true" customHeight="true" outlineLevel="0" collapsed="false">
      <c r="B79" s="9"/>
      <c r="C79" s="10"/>
      <c r="AE79" s="26"/>
    </row>
    <row r="80" customFormat="false" ht="3.95" hidden="false" customHeight="true" outlineLevel="0" collapsed="false">
      <c r="B80" s="9"/>
      <c r="AE80" s="26"/>
    </row>
    <row r="81" customFormat="false" ht="7.15" hidden="false" customHeight="true" outlineLevel="0" collapsed="false">
      <c r="B81" s="9"/>
      <c r="AE81" s="26"/>
    </row>
    <row r="82" customFormat="false" ht="14.1" hidden="false" customHeight="true" outlineLevel="0" collapsed="false">
      <c r="B82" s="9"/>
      <c r="C82" s="10"/>
      <c r="D82" s="11" t="s">
        <v>6</v>
      </c>
      <c r="E82" s="12" t="s">
        <v>68</v>
      </c>
      <c r="F82" s="13"/>
      <c r="G82" s="14" t="s">
        <v>8</v>
      </c>
      <c r="H82" s="14" t="s">
        <v>9</v>
      </c>
      <c r="I82" s="15" t="s">
        <v>10</v>
      </c>
      <c r="J82" s="15" t="s">
        <v>11</v>
      </c>
      <c r="K82" s="15" t="s">
        <v>12</v>
      </c>
      <c r="L82" s="15" t="s">
        <v>13</v>
      </c>
      <c r="M82" s="15" t="s">
        <v>14</v>
      </c>
      <c r="N82" s="15" t="s">
        <v>15</v>
      </c>
      <c r="O82" s="15" t="s">
        <v>16</v>
      </c>
      <c r="P82" s="15" t="s">
        <v>17</v>
      </c>
      <c r="Q82" s="15" t="s">
        <v>18</v>
      </c>
      <c r="R82" s="15" t="s">
        <v>19</v>
      </c>
      <c r="S82" s="15" t="s">
        <v>20</v>
      </c>
      <c r="T82" s="15" t="s">
        <v>21</v>
      </c>
      <c r="U82" s="15" t="s">
        <v>22</v>
      </c>
      <c r="V82" s="15" t="s">
        <v>23</v>
      </c>
      <c r="W82" s="15" t="s">
        <v>24</v>
      </c>
      <c r="X82" s="15" t="s">
        <v>25</v>
      </c>
      <c r="Y82" s="15" t="s">
        <v>26</v>
      </c>
      <c r="Z82" s="15" t="s">
        <v>27</v>
      </c>
      <c r="AA82" s="15" t="s">
        <v>28</v>
      </c>
      <c r="AB82" s="15" t="s">
        <v>29</v>
      </c>
      <c r="AC82" s="15" t="s">
        <v>30</v>
      </c>
      <c r="AD82" s="14" t="s">
        <v>31</v>
      </c>
      <c r="AE82" s="16" t="s">
        <v>32</v>
      </c>
    </row>
    <row r="83" customFormat="false" ht="14.25" hidden="false" customHeight="true" outlineLevel="0" collapsed="false">
      <c r="B83" s="9"/>
      <c r="C83" s="10"/>
      <c r="D83" s="17" t="s">
        <v>33</v>
      </c>
      <c r="E83" s="18" t="s">
        <v>54</v>
      </c>
      <c r="F83" s="18"/>
      <c r="G83" s="19" t="s">
        <v>68</v>
      </c>
      <c r="H83" s="19" t="s">
        <v>35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1" t="n">
        <v>4</v>
      </c>
      <c r="R83" s="21" t="n">
        <v>4</v>
      </c>
      <c r="S83" s="21" t="n">
        <v>18</v>
      </c>
      <c r="T83" s="20" t="n">
        <v>0</v>
      </c>
      <c r="U83" s="21" t="n">
        <v>50</v>
      </c>
      <c r="V83" s="21" t="n">
        <v>50</v>
      </c>
      <c r="W83" s="21" t="n">
        <v>50</v>
      </c>
      <c r="X83" s="21" t="n">
        <v>50</v>
      </c>
      <c r="Y83" s="21" t="n">
        <v>50</v>
      </c>
      <c r="Z83" s="21" t="n">
        <v>50</v>
      </c>
      <c r="AA83" s="21" t="n">
        <v>50</v>
      </c>
      <c r="AB83" s="20" t="n">
        <v>0</v>
      </c>
      <c r="AC83" s="20" t="n">
        <v>0</v>
      </c>
      <c r="AD83" s="21" t="n">
        <f aca="false">SUM(I83:AC83)</f>
        <v>376</v>
      </c>
      <c r="AE83" s="22" t="n">
        <v>35</v>
      </c>
    </row>
    <row r="84" customFormat="false" ht="14.1" hidden="false" customHeight="true" outlineLevel="0" collapsed="false">
      <c r="B84" s="9"/>
      <c r="C84" s="10"/>
      <c r="D84" s="17" t="s">
        <v>36</v>
      </c>
      <c r="E84" s="18" t="s">
        <v>37</v>
      </c>
      <c r="F84" s="18"/>
      <c r="G84" s="19" t="s">
        <v>68</v>
      </c>
      <c r="H84" s="19" t="s">
        <v>38</v>
      </c>
      <c r="I84" s="23"/>
      <c r="J84" s="23"/>
      <c r="K84" s="23"/>
      <c r="L84" s="23"/>
      <c r="M84" s="23"/>
      <c r="N84" s="23"/>
      <c r="O84" s="23"/>
      <c r="P84" s="23"/>
      <c r="Q84" s="24" t="n">
        <v>1</v>
      </c>
      <c r="R84" s="24" t="n">
        <v>1</v>
      </c>
      <c r="S84" s="24" t="n">
        <v>1</v>
      </c>
      <c r="T84" s="23"/>
      <c r="U84" s="24" t="n">
        <v>1</v>
      </c>
      <c r="V84" s="24" t="n">
        <v>1</v>
      </c>
      <c r="W84" s="24" t="n">
        <v>2</v>
      </c>
      <c r="X84" s="24" t="n">
        <v>2</v>
      </c>
      <c r="Y84" s="24" t="n">
        <v>2</v>
      </c>
      <c r="Z84" s="24" t="n">
        <v>2</v>
      </c>
      <c r="AA84" s="24" t="n">
        <v>1</v>
      </c>
      <c r="AB84" s="23"/>
      <c r="AC84" s="23"/>
      <c r="AD84" s="23" t="n">
        <f aca="false">SUM(I84:AC84)</f>
        <v>14</v>
      </c>
      <c r="AE84" s="22" t="n">
        <v>35</v>
      </c>
      <c r="AI84" s="25"/>
      <c r="AK84" s="4" t="n">
        <f aca="false">AD84*AE84</f>
        <v>490</v>
      </c>
      <c r="AM84" s="4" t="n">
        <f aca="false">AI84*AK84</f>
        <v>0</v>
      </c>
    </row>
    <row r="85" customFormat="false" ht="14.25" hidden="false" customHeight="true" outlineLevel="0" collapsed="false">
      <c r="B85" s="9"/>
      <c r="C85" s="10"/>
      <c r="D85" s="17" t="s">
        <v>39</v>
      </c>
      <c r="E85" s="18" t="s">
        <v>40</v>
      </c>
      <c r="F85" s="18"/>
      <c r="AE85" s="26"/>
    </row>
    <row r="86" customFormat="false" ht="14.1" hidden="false" customHeight="true" outlineLevel="0" collapsed="false">
      <c r="B86" s="9"/>
      <c r="C86" s="10"/>
      <c r="D86" s="17" t="s">
        <v>41</v>
      </c>
      <c r="E86" s="18" t="s">
        <v>69</v>
      </c>
      <c r="F86" s="18"/>
      <c r="AE86" s="26"/>
    </row>
    <row r="87" customFormat="false" ht="14.25" hidden="false" customHeight="true" outlineLevel="0" collapsed="false">
      <c r="B87" s="9"/>
      <c r="C87" s="10"/>
      <c r="D87" s="17" t="s">
        <v>43</v>
      </c>
      <c r="E87" s="27" t="s">
        <v>65</v>
      </c>
      <c r="F87" s="18" t="s">
        <v>45</v>
      </c>
      <c r="AE87" s="26"/>
    </row>
    <row r="88" customFormat="false" ht="14.1" hidden="false" customHeight="true" outlineLevel="0" collapsed="false">
      <c r="B88" s="9"/>
      <c r="C88" s="10"/>
      <c r="D88" s="17" t="s">
        <v>46</v>
      </c>
      <c r="E88" s="27" t="s">
        <v>66</v>
      </c>
      <c r="F88" s="18" t="s">
        <v>45</v>
      </c>
      <c r="AE88" s="26"/>
    </row>
    <row r="89" customFormat="false" ht="14.25" hidden="false" customHeight="true" outlineLevel="0" collapsed="false">
      <c r="B89" s="9"/>
      <c r="C89" s="10"/>
      <c r="D89" s="17" t="s">
        <v>48</v>
      </c>
      <c r="E89" s="18" t="s">
        <v>58</v>
      </c>
      <c r="F89" s="18"/>
      <c r="AE89" s="26"/>
    </row>
    <row r="90" customFormat="false" ht="14.1" hidden="false" customHeight="true" outlineLevel="0" collapsed="false">
      <c r="B90" s="9"/>
      <c r="C90" s="10"/>
      <c r="D90" s="17" t="s">
        <v>50</v>
      </c>
      <c r="E90" s="18"/>
      <c r="F90" s="18"/>
      <c r="AE90" s="26"/>
    </row>
    <row r="91" customFormat="false" ht="14.1" hidden="false" customHeight="true" outlineLevel="0" collapsed="false">
      <c r="B91" s="9"/>
      <c r="C91" s="10"/>
      <c r="D91" s="28" t="s">
        <v>51</v>
      </c>
      <c r="E91" s="29"/>
      <c r="F91" s="29"/>
      <c r="AE91" s="26"/>
    </row>
    <row r="92" customFormat="false" ht="409.6" hidden="true" customHeight="true" outlineLevel="0" collapsed="false">
      <c r="B92" s="9"/>
      <c r="C92" s="10"/>
      <c r="AE92" s="26"/>
    </row>
    <row r="93" customFormat="false" ht="3.95" hidden="false" customHeight="true" outlineLevel="0" collapsed="false">
      <c r="B93" s="9"/>
      <c r="AE93" s="26"/>
    </row>
    <row r="94" customFormat="false" ht="7.15" hidden="false" customHeight="true" outlineLevel="0" collapsed="false">
      <c r="B94" s="9"/>
      <c r="AE94" s="26"/>
    </row>
    <row r="95" customFormat="false" ht="14.1" hidden="false" customHeight="true" outlineLevel="0" collapsed="false">
      <c r="B95" s="9"/>
      <c r="C95" s="10"/>
      <c r="D95" s="11" t="s">
        <v>6</v>
      </c>
      <c r="E95" s="12" t="s">
        <v>70</v>
      </c>
      <c r="F95" s="13"/>
      <c r="G95" s="14" t="s">
        <v>8</v>
      </c>
      <c r="H95" s="14" t="s">
        <v>9</v>
      </c>
      <c r="I95" s="15" t="s">
        <v>10</v>
      </c>
      <c r="J95" s="15" t="s">
        <v>11</v>
      </c>
      <c r="K95" s="15" t="s">
        <v>12</v>
      </c>
      <c r="L95" s="15" t="s">
        <v>13</v>
      </c>
      <c r="M95" s="15" t="s">
        <v>14</v>
      </c>
      <c r="N95" s="15" t="s">
        <v>15</v>
      </c>
      <c r="O95" s="15" t="s">
        <v>16</v>
      </c>
      <c r="P95" s="15" t="s">
        <v>17</v>
      </c>
      <c r="Q95" s="15" t="s">
        <v>18</v>
      </c>
      <c r="R95" s="15" t="s">
        <v>19</v>
      </c>
      <c r="S95" s="15" t="s">
        <v>20</v>
      </c>
      <c r="T95" s="15" t="s">
        <v>21</v>
      </c>
      <c r="U95" s="15" t="s">
        <v>22</v>
      </c>
      <c r="V95" s="15" t="s">
        <v>23</v>
      </c>
      <c r="W95" s="15" t="s">
        <v>24</v>
      </c>
      <c r="X95" s="15" t="s">
        <v>25</v>
      </c>
      <c r="Y95" s="15" t="s">
        <v>26</v>
      </c>
      <c r="Z95" s="15" t="s">
        <v>27</v>
      </c>
      <c r="AA95" s="15" t="s">
        <v>28</v>
      </c>
      <c r="AB95" s="15" t="s">
        <v>29</v>
      </c>
      <c r="AC95" s="15" t="s">
        <v>30</v>
      </c>
      <c r="AD95" s="14" t="s">
        <v>31</v>
      </c>
      <c r="AE95" s="16" t="s">
        <v>32</v>
      </c>
    </row>
    <row r="96" customFormat="false" ht="14.25" hidden="false" customHeight="true" outlineLevel="0" collapsed="false">
      <c r="B96" s="9"/>
      <c r="C96" s="10"/>
      <c r="D96" s="17" t="s">
        <v>33</v>
      </c>
      <c r="E96" s="18" t="s">
        <v>54</v>
      </c>
      <c r="F96" s="18"/>
      <c r="G96" s="19" t="s">
        <v>70</v>
      </c>
      <c r="H96" s="19" t="s">
        <v>35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1" t="n">
        <v>4</v>
      </c>
      <c r="R96" s="21" t="n">
        <v>12</v>
      </c>
      <c r="S96" s="21" t="n">
        <v>32</v>
      </c>
      <c r="T96" s="21" t="n">
        <v>3</v>
      </c>
      <c r="U96" s="21" t="n">
        <v>50</v>
      </c>
      <c r="V96" s="21" t="n">
        <v>50</v>
      </c>
      <c r="W96" s="21" t="n">
        <v>50</v>
      </c>
      <c r="X96" s="21" t="n">
        <v>50</v>
      </c>
      <c r="Y96" s="21" t="n">
        <v>50</v>
      </c>
      <c r="Z96" s="21" t="n">
        <v>50</v>
      </c>
      <c r="AA96" s="21" t="n">
        <v>50</v>
      </c>
      <c r="AB96" s="20" t="n">
        <v>0</v>
      </c>
      <c r="AC96" s="20" t="n">
        <v>0</v>
      </c>
      <c r="AD96" s="21" t="n">
        <f aca="false">SUM(I96:AC96)</f>
        <v>401</v>
      </c>
      <c r="AE96" s="22" t="n">
        <v>35</v>
      </c>
    </row>
    <row r="97" customFormat="false" ht="14.1" hidden="false" customHeight="true" outlineLevel="0" collapsed="false">
      <c r="B97" s="9"/>
      <c r="C97" s="10"/>
      <c r="D97" s="17" t="s">
        <v>36</v>
      </c>
      <c r="E97" s="18" t="s">
        <v>37</v>
      </c>
      <c r="F97" s="18"/>
      <c r="G97" s="19" t="s">
        <v>70</v>
      </c>
      <c r="H97" s="19" t="s">
        <v>38</v>
      </c>
      <c r="I97" s="23"/>
      <c r="J97" s="23"/>
      <c r="K97" s="23"/>
      <c r="L97" s="23"/>
      <c r="M97" s="23"/>
      <c r="N97" s="23"/>
      <c r="O97" s="23"/>
      <c r="P97" s="23"/>
      <c r="Q97" s="24" t="n">
        <v>1</v>
      </c>
      <c r="R97" s="24" t="n">
        <v>1</v>
      </c>
      <c r="S97" s="24" t="n">
        <v>1</v>
      </c>
      <c r="T97" s="24" t="n">
        <v>1</v>
      </c>
      <c r="U97" s="24" t="n">
        <v>1</v>
      </c>
      <c r="V97" s="24" t="n">
        <v>2</v>
      </c>
      <c r="W97" s="24" t="n">
        <v>2</v>
      </c>
      <c r="X97" s="24" t="n">
        <v>2</v>
      </c>
      <c r="Y97" s="24" t="n">
        <v>2</v>
      </c>
      <c r="Z97" s="24" t="n">
        <v>2</v>
      </c>
      <c r="AA97" s="24" t="n">
        <v>1</v>
      </c>
      <c r="AB97" s="23"/>
      <c r="AC97" s="23"/>
      <c r="AD97" s="23" t="n">
        <f aca="false">SUM(I97:AC97)</f>
        <v>16</v>
      </c>
      <c r="AE97" s="22" t="n">
        <v>35</v>
      </c>
      <c r="AI97" s="25"/>
      <c r="AK97" s="4" t="n">
        <f aca="false">AD97*AE97</f>
        <v>560</v>
      </c>
      <c r="AM97" s="4" t="n">
        <f aca="false">AI97*AK97</f>
        <v>0</v>
      </c>
    </row>
    <row r="98" customFormat="false" ht="14.25" hidden="false" customHeight="true" outlineLevel="0" collapsed="false">
      <c r="B98" s="9"/>
      <c r="C98" s="10"/>
      <c r="D98" s="17" t="s">
        <v>39</v>
      </c>
      <c r="E98" s="18" t="s">
        <v>40</v>
      </c>
      <c r="F98" s="18"/>
      <c r="AE98" s="26"/>
    </row>
    <row r="99" customFormat="false" ht="14.1" hidden="false" customHeight="true" outlineLevel="0" collapsed="false">
      <c r="B99" s="9"/>
      <c r="C99" s="10"/>
      <c r="D99" s="17" t="s">
        <v>41</v>
      </c>
      <c r="E99" s="18" t="s">
        <v>42</v>
      </c>
      <c r="F99" s="18"/>
      <c r="AE99" s="26"/>
    </row>
    <row r="100" customFormat="false" ht="14.25" hidden="false" customHeight="true" outlineLevel="0" collapsed="false">
      <c r="B100" s="9"/>
      <c r="C100" s="10"/>
      <c r="D100" s="17" t="s">
        <v>43</v>
      </c>
      <c r="E100" s="27" t="s">
        <v>65</v>
      </c>
      <c r="F100" s="18" t="s">
        <v>45</v>
      </c>
      <c r="AE100" s="26"/>
    </row>
    <row r="101" customFormat="false" ht="14.1" hidden="false" customHeight="true" outlineLevel="0" collapsed="false">
      <c r="B101" s="9"/>
      <c r="C101" s="10"/>
      <c r="D101" s="17" t="s">
        <v>46</v>
      </c>
      <c r="E101" s="27" t="s">
        <v>66</v>
      </c>
      <c r="F101" s="18" t="s">
        <v>45</v>
      </c>
      <c r="AE101" s="26"/>
    </row>
    <row r="102" customFormat="false" ht="14.25" hidden="false" customHeight="true" outlineLevel="0" collapsed="false">
      <c r="B102" s="9"/>
      <c r="C102" s="10"/>
      <c r="D102" s="17" t="s">
        <v>48</v>
      </c>
      <c r="E102" s="18" t="s">
        <v>58</v>
      </c>
      <c r="F102" s="18"/>
      <c r="AE102" s="26"/>
    </row>
    <row r="103" customFormat="false" ht="14.1" hidden="false" customHeight="true" outlineLevel="0" collapsed="false">
      <c r="B103" s="9"/>
      <c r="C103" s="10"/>
      <c r="D103" s="17" t="s">
        <v>50</v>
      </c>
      <c r="E103" s="18"/>
      <c r="F103" s="18"/>
      <c r="AE103" s="26"/>
    </row>
    <row r="104" customFormat="false" ht="14.1" hidden="false" customHeight="true" outlineLevel="0" collapsed="false">
      <c r="B104" s="9"/>
      <c r="C104" s="10"/>
      <c r="D104" s="28" t="s">
        <v>51</v>
      </c>
      <c r="E104" s="29"/>
      <c r="F104" s="29"/>
      <c r="AE104" s="26"/>
    </row>
    <row r="105" customFormat="false" ht="409.6" hidden="true" customHeight="true" outlineLevel="0" collapsed="false">
      <c r="B105" s="9"/>
      <c r="C105" s="10"/>
      <c r="AE105" s="26"/>
    </row>
    <row r="106" customFormat="false" ht="3.95" hidden="false" customHeight="true" outlineLevel="0" collapsed="false">
      <c r="B106" s="9"/>
      <c r="AE106" s="26"/>
    </row>
    <row r="107" customFormat="false" ht="7.15" hidden="false" customHeight="true" outlineLevel="0" collapsed="false">
      <c r="B107" s="9"/>
      <c r="AE107" s="26"/>
    </row>
    <row r="108" customFormat="false" ht="14.1" hidden="false" customHeight="true" outlineLevel="0" collapsed="false">
      <c r="B108" s="9"/>
      <c r="C108" s="10"/>
      <c r="D108" s="11" t="s">
        <v>6</v>
      </c>
      <c r="E108" s="12" t="s">
        <v>71</v>
      </c>
      <c r="F108" s="13"/>
      <c r="G108" s="14" t="s">
        <v>8</v>
      </c>
      <c r="H108" s="14" t="s">
        <v>9</v>
      </c>
      <c r="I108" s="15" t="s">
        <v>10</v>
      </c>
      <c r="J108" s="15" t="s">
        <v>11</v>
      </c>
      <c r="K108" s="15" t="s">
        <v>12</v>
      </c>
      <c r="L108" s="15" t="s">
        <v>13</v>
      </c>
      <c r="M108" s="15" t="s">
        <v>14</v>
      </c>
      <c r="N108" s="15" t="s">
        <v>15</v>
      </c>
      <c r="O108" s="15" t="s">
        <v>16</v>
      </c>
      <c r="P108" s="15" t="s">
        <v>17</v>
      </c>
      <c r="Q108" s="15" t="s">
        <v>18</v>
      </c>
      <c r="R108" s="15" t="s">
        <v>19</v>
      </c>
      <c r="S108" s="15" t="s">
        <v>20</v>
      </c>
      <c r="T108" s="15" t="s">
        <v>21</v>
      </c>
      <c r="U108" s="15" t="s">
        <v>22</v>
      </c>
      <c r="V108" s="15" t="s">
        <v>23</v>
      </c>
      <c r="W108" s="15" t="s">
        <v>24</v>
      </c>
      <c r="X108" s="15" t="s">
        <v>25</v>
      </c>
      <c r="Y108" s="15" t="s">
        <v>26</v>
      </c>
      <c r="Z108" s="15" t="s">
        <v>27</v>
      </c>
      <c r="AA108" s="15" t="s">
        <v>28</v>
      </c>
      <c r="AB108" s="15" t="s">
        <v>29</v>
      </c>
      <c r="AC108" s="15" t="s">
        <v>30</v>
      </c>
      <c r="AD108" s="14" t="s">
        <v>31</v>
      </c>
      <c r="AE108" s="16" t="s">
        <v>32</v>
      </c>
    </row>
    <row r="109" customFormat="false" ht="14.25" hidden="false" customHeight="true" outlineLevel="0" collapsed="false">
      <c r="B109" s="9"/>
      <c r="C109" s="10"/>
      <c r="D109" s="17" t="s">
        <v>33</v>
      </c>
      <c r="E109" s="18" t="s">
        <v>54</v>
      </c>
      <c r="F109" s="18"/>
      <c r="G109" s="19" t="s">
        <v>71</v>
      </c>
      <c r="H109" s="19" t="s">
        <v>35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1" t="n">
        <v>9</v>
      </c>
      <c r="R109" s="21" t="n">
        <v>2</v>
      </c>
      <c r="S109" s="20" t="n">
        <v>0</v>
      </c>
      <c r="T109" s="20" t="n">
        <v>0</v>
      </c>
      <c r="U109" s="21" t="n">
        <v>11</v>
      </c>
      <c r="V109" s="21" t="n">
        <v>2</v>
      </c>
      <c r="W109" s="20" t="n">
        <v>0</v>
      </c>
      <c r="X109" s="21" t="n">
        <v>1</v>
      </c>
      <c r="Y109" s="21" t="n">
        <v>2</v>
      </c>
      <c r="Z109" s="20" t="n">
        <v>0</v>
      </c>
      <c r="AA109" s="20" t="n">
        <v>0</v>
      </c>
      <c r="AB109" s="20" t="n">
        <v>0</v>
      </c>
      <c r="AC109" s="20" t="n">
        <v>0</v>
      </c>
      <c r="AD109" s="21" t="n">
        <f aca="false">SUM(I109:AC109)</f>
        <v>27</v>
      </c>
      <c r="AE109" s="22" t="n">
        <v>35</v>
      </c>
    </row>
    <row r="110" customFormat="false" ht="14.1" hidden="false" customHeight="true" outlineLevel="0" collapsed="false">
      <c r="B110" s="9"/>
      <c r="C110" s="10"/>
      <c r="D110" s="17" t="s">
        <v>36</v>
      </c>
      <c r="E110" s="18" t="s">
        <v>37</v>
      </c>
      <c r="F110" s="18"/>
      <c r="G110" s="19" t="s">
        <v>71</v>
      </c>
      <c r="H110" s="19" t="s">
        <v>38</v>
      </c>
      <c r="I110" s="23"/>
      <c r="J110" s="23"/>
      <c r="K110" s="23"/>
      <c r="L110" s="23"/>
      <c r="M110" s="23"/>
      <c r="N110" s="23"/>
      <c r="O110" s="23"/>
      <c r="P110" s="23"/>
      <c r="Q110" s="24" t="n">
        <v>2</v>
      </c>
      <c r="R110" s="24" t="n">
        <v>1</v>
      </c>
      <c r="S110" s="23"/>
      <c r="T110" s="23"/>
      <c r="U110" s="24" t="n">
        <v>2</v>
      </c>
      <c r="V110" s="24" t="n">
        <v>1</v>
      </c>
      <c r="W110" s="23"/>
      <c r="X110" s="24" t="n">
        <v>1</v>
      </c>
      <c r="Y110" s="24" t="n">
        <v>1</v>
      </c>
      <c r="Z110" s="23"/>
      <c r="AA110" s="23"/>
      <c r="AB110" s="23"/>
      <c r="AC110" s="23"/>
      <c r="AD110" s="23" t="n">
        <f aca="false">SUM(I110:AC110)</f>
        <v>8</v>
      </c>
      <c r="AE110" s="22" t="n">
        <v>35</v>
      </c>
      <c r="AI110" s="25"/>
      <c r="AK110" s="4" t="n">
        <f aca="false">AD110*AE110</f>
        <v>280</v>
      </c>
      <c r="AM110" s="4" t="n">
        <f aca="false">AI110*AK110</f>
        <v>0</v>
      </c>
    </row>
    <row r="111" customFormat="false" ht="14.25" hidden="false" customHeight="true" outlineLevel="0" collapsed="false">
      <c r="B111" s="9"/>
      <c r="C111" s="10"/>
      <c r="D111" s="17" t="s">
        <v>39</v>
      </c>
      <c r="E111" s="18" t="s">
        <v>40</v>
      </c>
      <c r="F111" s="18"/>
      <c r="AE111" s="26"/>
    </row>
    <row r="112" customFormat="false" ht="14.1" hidden="false" customHeight="true" outlineLevel="0" collapsed="false">
      <c r="B112" s="9"/>
      <c r="C112" s="10"/>
      <c r="D112" s="17" t="s">
        <v>41</v>
      </c>
      <c r="E112" s="18" t="s">
        <v>72</v>
      </c>
      <c r="F112" s="18"/>
      <c r="AE112" s="26"/>
    </row>
    <row r="113" customFormat="false" ht="14.25" hidden="false" customHeight="true" outlineLevel="0" collapsed="false">
      <c r="B113" s="9"/>
      <c r="C113" s="10"/>
      <c r="D113" s="17" t="s">
        <v>43</v>
      </c>
      <c r="E113" s="27" t="s">
        <v>65</v>
      </c>
      <c r="F113" s="18" t="s">
        <v>45</v>
      </c>
      <c r="AE113" s="26"/>
    </row>
    <row r="114" customFormat="false" ht="14.1" hidden="false" customHeight="true" outlineLevel="0" collapsed="false">
      <c r="B114" s="9"/>
      <c r="C114" s="10"/>
      <c r="D114" s="17" t="s">
        <v>46</v>
      </c>
      <c r="E114" s="27" t="s">
        <v>66</v>
      </c>
      <c r="F114" s="18" t="s">
        <v>45</v>
      </c>
      <c r="AE114" s="26"/>
    </row>
    <row r="115" customFormat="false" ht="14.25" hidden="false" customHeight="true" outlineLevel="0" collapsed="false">
      <c r="B115" s="9"/>
      <c r="C115" s="10"/>
      <c r="D115" s="17" t="s">
        <v>48</v>
      </c>
      <c r="E115" s="18" t="s">
        <v>58</v>
      </c>
      <c r="F115" s="18"/>
      <c r="AE115" s="26"/>
    </row>
    <row r="116" customFormat="false" ht="14.1" hidden="false" customHeight="true" outlineLevel="0" collapsed="false">
      <c r="B116" s="9"/>
      <c r="C116" s="10"/>
      <c r="D116" s="17" t="s">
        <v>50</v>
      </c>
      <c r="E116" s="18"/>
      <c r="F116" s="18"/>
      <c r="AE116" s="26"/>
    </row>
    <row r="117" customFormat="false" ht="14.1" hidden="false" customHeight="true" outlineLevel="0" collapsed="false">
      <c r="B117" s="9"/>
      <c r="C117" s="10"/>
      <c r="D117" s="28" t="s">
        <v>51</v>
      </c>
      <c r="E117" s="29"/>
      <c r="F117" s="29"/>
      <c r="AE117" s="26"/>
    </row>
    <row r="118" customFormat="false" ht="409.6" hidden="true" customHeight="true" outlineLevel="0" collapsed="false">
      <c r="B118" s="9"/>
      <c r="C118" s="10"/>
      <c r="AE118" s="26"/>
    </row>
    <row r="119" customFormat="false" ht="3.95" hidden="false" customHeight="true" outlineLevel="0" collapsed="false">
      <c r="B119" s="9"/>
      <c r="AE119" s="26"/>
    </row>
    <row r="120" customFormat="false" ht="7.15" hidden="false" customHeight="true" outlineLevel="0" collapsed="false">
      <c r="B120" s="9"/>
      <c r="AE120" s="26"/>
    </row>
    <row r="121" customFormat="false" ht="14.1" hidden="false" customHeight="true" outlineLevel="0" collapsed="false">
      <c r="B121" s="9"/>
      <c r="C121" s="10"/>
      <c r="D121" s="11" t="s">
        <v>6</v>
      </c>
      <c r="E121" s="12" t="s">
        <v>73</v>
      </c>
      <c r="F121" s="13"/>
      <c r="G121" s="14" t="s">
        <v>8</v>
      </c>
      <c r="H121" s="14" t="s">
        <v>9</v>
      </c>
      <c r="I121" s="15" t="s">
        <v>10</v>
      </c>
      <c r="J121" s="15" t="s">
        <v>11</v>
      </c>
      <c r="K121" s="15" t="s">
        <v>12</v>
      </c>
      <c r="L121" s="15" t="s">
        <v>13</v>
      </c>
      <c r="M121" s="15" t="s">
        <v>14</v>
      </c>
      <c r="N121" s="15" t="s">
        <v>15</v>
      </c>
      <c r="O121" s="15" t="s">
        <v>16</v>
      </c>
      <c r="P121" s="15" t="s">
        <v>17</v>
      </c>
      <c r="Q121" s="15" t="s">
        <v>18</v>
      </c>
      <c r="R121" s="15" t="s">
        <v>19</v>
      </c>
      <c r="S121" s="15" t="s">
        <v>20</v>
      </c>
      <c r="T121" s="15" t="s">
        <v>21</v>
      </c>
      <c r="U121" s="15" t="s">
        <v>22</v>
      </c>
      <c r="V121" s="15" t="s">
        <v>23</v>
      </c>
      <c r="W121" s="15" t="s">
        <v>24</v>
      </c>
      <c r="X121" s="15" t="s">
        <v>25</v>
      </c>
      <c r="Y121" s="15" t="s">
        <v>26</v>
      </c>
      <c r="Z121" s="15" t="s">
        <v>27</v>
      </c>
      <c r="AA121" s="15" t="s">
        <v>28</v>
      </c>
      <c r="AB121" s="15" t="s">
        <v>29</v>
      </c>
      <c r="AC121" s="15" t="s">
        <v>30</v>
      </c>
      <c r="AD121" s="14" t="s">
        <v>31</v>
      </c>
      <c r="AE121" s="16" t="s">
        <v>32</v>
      </c>
    </row>
    <row r="122" customFormat="false" ht="14.25" hidden="false" customHeight="true" outlineLevel="0" collapsed="false">
      <c r="B122" s="9"/>
      <c r="C122" s="10"/>
      <c r="D122" s="17" t="s">
        <v>33</v>
      </c>
      <c r="E122" s="18" t="s">
        <v>54</v>
      </c>
      <c r="F122" s="18"/>
      <c r="G122" s="19" t="s">
        <v>73</v>
      </c>
      <c r="H122" s="19" t="s">
        <v>35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1" t="n">
        <v>33</v>
      </c>
      <c r="R122" s="21" t="n">
        <v>22</v>
      </c>
      <c r="S122" s="21" t="n">
        <v>48</v>
      </c>
      <c r="T122" s="21" t="n">
        <v>29</v>
      </c>
      <c r="U122" s="21" t="n">
        <v>50</v>
      </c>
      <c r="V122" s="21" t="n">
        <v>50</v>
      </c>
      <c r="W122" s="21" t="n">
        <v>50</v>
      </c>
      <c r="X122" s="21" t="n">
        <v>50</v>
      </c>
      <c r="Y122" s="21" t="n">
        <v>50</v>
      </c>
      <c r="Z122" s="21" t="n">
        <v>6</v>
      </c>
      <c r="AA122" s="21" t="n">
        <v>4</v>
      </c>
      <c r="AB122" s="20" t="n">
        <v>0</v>
      </c>
      <c r="AC122" s="20" t="n">
        <v>0</v>
      </c>
      <c r="AD122" s="21" t="n">
        <f aca="false">SUM(I122:AC122)</f>
        <v>392</v>
      </c>
      <c r="AE122" s="22" t="n">
        <v>35</v>
      </c>
    </row>
    <row r="123" customFormat="false" ht="14.1" hidden="false" customHeight="true" outlineLevel="0" collapsed="false">
      <c r="B123" s="9"/>
      <c r="C123" s="10"/>
      <c r="D123" s="17" t="s">
        <v>36</v>
      </c>
      <c r="E123" s="18" t="s">
        <v>37</v>
      </c>
      <c r="F123" s="18"/>
      <c r="G123" s="19" t="s">
        <v>73</v>
      </c>
      <c r="H123" s="19" t="s">
        <v>38</v>
      </c>
      <c r="I123" s="23"/>
      <c r="J123" s="23"/>
      <c r="K123" s="23"/>
      <c r="L123" s="23"/>
      <c r="M123" s="23"/>
      <c r="N123" s="23"/>
      <c r="O123" s="23"/>
      <c r="P123" s="23"/>
      <c r="Q123" s="24" t="n">
        <v>1</v>
      </c>
      <c r="R123" s="24" t="n">
        <v>1</v>
      </c>
      <c r="S123" s="24" t="n">
        <v>1</v>
      </c>
      <c r="T123" s="24" t="n">
        <v>1</v>
      </c>
      <c r="U123" s="24" t="n">
        <v>2</v>
      </c>
      <c r="V123" s="24" t="n">
        <v>2</v>
      </c>
      <c r="W123" s="24" t="n">
        <v>1</v>
      </c>
      <c r="X123" s="24" t="n">
        <v>1</v>
      </c>
      <c r="Y123" s="24" t="n">
        <v>1</v>
      </c>
      <c r="Z123" s="24" t="n">
        <v>1</v>
      </c>
      <c r="AA123" s="24" t="n">
        <v>1</v>
      </c>
      <c r="AB123" s="23"/>
      <c r="AC123" s="23"/>
      <c r="AD123" s="23" t="n">
        <f aca="false">SUM(I123:AC123)</f>
        <v>13</v>
      </c>
      <c r="AE123" s="22" t="n">
        <v>35</v>
      </c>
      <c r="AI123" s="25"/>
      <c r="AK123" s="4" t="n">
        <f aca="false">AD123*AE123</f>
        <v>455</v>
      </c>
      <c r="AM123" s="4" t="n">
        <f aca="false">AI123*AK123</f>
        <v>0</v>
      </c>
    </row>
    <row r="124" customFormat="false" ht="14.25" hidden="false" customHeight="true" outlineLevel="0" collapsed="false">
      <c r="B124" s="9"/>
      <c r="C124" s="10"/>
      <c r="D124" s="17" t="s">
        <v>39</v>
      </c>
      <c r="E124" s="18" t="s">
        <v>40</v>
      </c>
      <c r="F124" s="18"/>
      <c r="AE124" s="26"/>
    </row>
    <row r="125" customFormat="false" ht="14.1" hidden="false" customHeight="true" outlineLevel="0" collapsed="false">
      <c r="B125" s="9"/>
      <c r="C125" s="10"/>
      <c r="D125" s="17" t="s">
        <v>41</v>
      </c>
      <c r="E125" s="18" t="s">
        <v>74</v>
      </c>
      <c r="F125" s="18"/>
      <c r="AE125" s="26"/>
    </row>
    <row r="126" customFormat="false" ht="14.25" hidden="false" customHeight="true" outlineLevel="0" collapsed="false">
      <c r="B126" s="9"/>
      <c r="C126" s="10"/>
      <c r="D126" s="17" t="s">
        <v>43</v>
      </c>
      <c r="E126" s="27" t="s">
        <v>65</v>
      </c>
      <c r="F126" s="18" t="s">
        <v>45</v>
      </c>
      <c r="AE126" s="26"/>
    </row>
    <row r="127" customFormat="false" ht="14.1" hidden="false" customHeight="true" outlineLevel="0" collapsed="false">
      <c r="B127" s="9"/>
      <c r="C127" s="10"/>
      <c r="D127" s="17" t="s">
        <v>46</v>
      </c>
      <c r="E127" s="27" t="s">
        <v>66</v>
      </c>
      <c r="F127" s="18" t="s">
        <v>45</v>
      </c>
      <c r="AE127" s="26"/>
    </row>
    <row r="128" customFormat="false" ht="14.25" hidden="false" customHeight="true" outlineLevel="0" collapsed="false">
      <c r="B128" s="9"/>
      <c r="C128" s="10"/>
      <c r="D128" s="17" t="s">
        <v>48</v>
      </c>
      <c r="E128" s="18" t="s">
        <v>58</v>
      </c>
      <c r="F128" s="18"/>
      <c r="AE128" s="26"/>
    </row>
    <row r="129" customFormat="false" ht="14.1" hidden="false" customHeight="true" outlineLevel="0" collapsed="false">
      <c r="B129" s="9"/>
      <c r="C129" s="10"/>
      <c r="D129" s="17" t="s">
        <v>50</v>
      </c>
      <c r="E129" s="18"/>
      <c r="F129" s="18"/>
      <c r="AE129" s="26"/>
    </row>
    <row r="130" customFormat="false" ht="14.1" hidden="false" customHeight="true" outlineLevel="0" collapsed="false">
      <c r="B130" s="9"/>
      <c r="C130" s="10"/>
      <c r="D130" s="28" t="s">
        <v>51</v>
      </c>
      <c r="E130" s="29"/>
      <c r="F130" s="29"/>
      <c r="AE130" s="26"/>
    </row>
    <row r="131" customFormat="false" ht="409.6" hidden="true" customHeight="true" outlineLevel="0" collapsed="false">
      <c r="B131" s="9"/>
      <c r="C131" s="10"/>
      <c r="AE131" s="26"/>
    </row>
    <row r="132" customFormat="false" ht="3.95" hidden="false" customHeight="true" outlineLevel="0" collapsed="false">
      <c r="B132" s="9"/>
      <c r="AE132" s="26"/>
    </row>
    <row r="133" customFormat="false" ht="7.15" hidden="false" customHeight="true" outlineLevel="0" collapsed="false">
      <c r="B133" s="9"/>
      <c r="AE133" s="26"/>
    </row>
    <row r="134" customFormat="false" ht="14.1" hidden="false" customHeight="true" outlineLevel="0" collapsed="false">
      <c r="B134" s="9"/>
      <c r="C134" s="10"/>
      <c r="D134" s="11" t="s">
        <v>6</v>
      </c>
      <c r="E134" s="12" t="s">
        <v>75</v>
      </c>
      <c r="F134" s="13"/>
      <c r="G134" s="14" t="s">
        <v>8</v>
      </c>
      <c r="H134" s="14" t="s">
        <v>9</v>
      </c>
      <c r="I134" s="15" t="s">
        <v>10</v>
      </c>
      <c r="J134" s="15" t="s">
        <v>11</v>
      </c>
      <c r="K134" s="15" t="s">
        <v>12</v>
      </c>
      <c r="L134" s="15" t="s">
        <v>13</v>
      </c>
      <c r="M134" s="15" t="s">
        <v>14</v>
      </c>
      <c r="N134" s="15" t="s">
        <v>15</v>
      </c>
      <c r="O134" s="15" t="s">
        <v>16</v>
      </c>
      <c r="P134" s="15" t="s">
        <v>17</v>
      </c>
      <c r="Q134" s="15" t="s">
        <v>18</v>
      </c>
      <c r="R134" s="15" t="s">
        <v>19</v>
      </c>
      <c r="S134" s="15" t="s">
        <v>20</v>
      </c>
      <c r="T134" s="15" t="s">
        <v>21</v>
      </c>
      <c r="U134" s="15" t="s">
        <v>22</v>
      </c>
      <c r="V134" s="15" t="s">
        <v>23</v>
      </c>
      <c r="W134" s="15" t="s">
        <v>24</v>
      </c>
      <c r="X134" s="15" t="s">
        <v>25</v>
      </c>
      <c r="Y134" s="15" t="s">
        <v>26</v>
      </c>
      <c r="Z134" s="15" t="s">
        <v>27</v>
      </c>
      <c r="AA134" s="15" t="s">
        <v>28</v>
      </c>
      <c r="AB134" s="15" t="s">
        <v>29</v>
      </c>
      <c r="AC134" s="15" t="s">
        <v>30</v>
      </c>
      <c r="AD134" s="14" t="s">
        <v>31</v>
      </c>
      <c r="AE134" s="16" t="s">
        <v>32</v>
      </c>
    </row>
    <row r="135" customFormat="false" ht="14.25" hidden="false" customHeight="true" outlineLevel="0" collapsed="false">
      <c r="B135" s="9"/>
      <c r="C135" s="10"/>
      <c r="D135" s="17" t="s">
        <v>33</v>
      </c>
      <c r="E135" s="18" t="s">
        <v>54</v>
      </c>
      <c r="F135" s="18"/>
      <c r="G135" s="19" t="s">
        <v>75</v>
      </c>
      <c r="H135" s="19" t="s">
        <v>35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1" t="n">
        <v>16</v>
      </c>
      <c r="R135" s="21" t="n">
        <v>26</v>
      </c>
      <c r="S135" s="21" t="n">
        <v>27</v>
      </c>
      <c r="T135" s="21" t="n">
        <v>19</v>
      </c>
      <c r="U135" s="21" t="n">
        <v>34</v>
      </c>
      <c r="V135" s="21" t="n">
        <v>30</v>
      </c>
      <c r="W135" s="21" t="n">
        <v>42</v>
      </c>
      <c r="X135" s="21" t="n">
        <v>33</v>
      </c>
      <c r="Y135" s="21" t="n">
        <v>20</v>
      </c>
      <c r="Z135" s="21" t="n">
        <v>23</v>
      </c>
      <c r="AA135" s="21" t="n">
        <v>10</v>
      </c>
      <c r="AB135" s="20" t="n">
        <v>0</v>
      </c>
      <c r="AC135" s="20" t="n">
        <v>0</v>
      </c>
      <c r="AD135" s="21" t="n">
        <f aca="false">SUM(I135:AC135)</f>
        <v>280</v>
      </c>
      <c r="AE135" s="22" t="n">
        <v>35</v>
      </c>
    </row>
    <row r="136" customFormat="false" ht="14.1" hidden="false" customHeight="true" outlineLevel="0" collapsed="false">
      <c r="B136" s="9"/>
      <c r="C136" s="10"/>
      <c r="D136" s="17" t="s">
        <v>36</v>
      </c>
      <c r="E136" s="18" t="s">
        <v>37</v>
      </c>
      <c r="F136" s="18"/>
      <c r="G136" s="19" t="s">
        <v>75</v>
      </c>
      <c r="H136" s="19" t="s">
        <v>38</v>
      </c>
      <c r="I136" s="23"/>
      <c r="J136" s="23"/>
      <c r="K136" s="23"/>
      <c r="L136" s="23"/>
      <c r="M136" s="23"/>
      <c r="N136" s="23"/>
      <c r="O136" s="23"/>
      <c r="P136" s="23"/>
      <c r="Q136" s="24" t="n">
        <v>1</v>
      </c>
      <c r="R136" s="24" t="n">
        <v>1</v>
      </c>
      <c r="S136" s="24" t="n">
        <v>1</v>
      </c>
      <c r="T136" s="24" t="n">
        <v>1</v>
      </c>
      <c r="U136" s="24" t="n">
        <v>1</v>
      </c>
      <c r="V136" s="24" t="n">
        <v>1</v>
      </c>
      <c r="W136" s="24" t="n">
        <v>1</v>
      </c>
      <c r="X136" s="24" t="n">
        <v>1</v>
      </c>
      <c r="Y136" s="24" t="n">
        <v>1</v>
      </c>
      <c r="Z136" s="24" t="n">
        <v>1</v>
      </c>
      <c r="AA136" s="24" t="n">
        <v>1</v>
      </c>
      <c r="AB136" s="23"/>
      <c r="AC136" s="23"/>
      <c r="AD136" s="23" t="n">
        <f aca="false">SUM(I136:AC136)</f>
        <v>11</v>
      </c>
      <c r="AE136" s="22" t="n">
        <v>35</v>
      </c>
      <c r="AI136" s="25"/>
      <c r="AK136" s="4" t="n">
        <f aca="false">AD136*AE136</f>
        <v>385</v>
      </c>
      <c r="AM136" s="4" t="n">
        <f aca="false">AI136*AK136</f>
        <v>0</v>
      </c>
    </row>
    <row r="137" customFormat="false" ht="14.25" hidden="false" customHeight="true" outlineLevel="0" collapsed="false">
      <c r="B137" s="9"/>
      <c r="C137" s="10"/>
      <c r="D137" s="17" t="s">
        <v>39</v>
      </c>
      <c r="E137" s="18" t="s">
        <v>40</v>
      </c>
      <c r="F137" s="18"/>
      <c r="AE137" s="26"/>
    </row>
    <row r="138" customFormat="false" ht="14.1" hidden="false" customHeight="true" outlineLevel="0" collapsed="false">
      <c r="B138" s="9"/>
      <c r="C138" s="10"/>
      <c r="D138" s="17" t="s">
        <v>41</v>
      </c>
      <c r="E138" s="18" t="s">
        <v>76</v>
      </c>
      <c r="F138" s="18"/>
      <c r="AE138" s="26"/>
    </row>
    <row r="139" customFormat="false" ht="14.25" hidden="false" customHeight="true" outlineLevel="0" collapsed="false">
      <c r="B139" s="9"/>
      <c r="C139" s="10"/>
      <c r="D139" s="17" t="s">
        <v>43</v>
      </c>
      <c r="E139" s="27" t="s">
        <v>65</v>
      </c>
      <c r="F139" s="18" t="s">
        <v>45</v>
      </c>
      <c r="AE139" s="26"/>
    </row>
    <row r="140" customFormat="false" ht="14.1" hidden="false" customHeight="true" outlineLevel="0" collapsed="false">
      <c r="B140" s="9"/>
      <c r="C140" s="10"/>
      <c r="D140" s="17" t="s">
        <v>46</v>
      </c>
      <c r="E140" s="27" t="s">
        <v>66</v>
      </c>
      <c r="F140" s="18" t="s">
        <v>45</v>
      </c>
      <c r="AE140" s="26"/>
    </row>
    <row r="141" customFormat="false" ht="14.25" hidden="false" customHeight="true" outlineLevel="0" collapsed="false">
      <c r="B141" s="9"/>
      <c r="C141" s="10"/>
      <c r="D141" s="17" t="s">
        <v>48</v>
      </c>
      <c r="E141" s="18" t="s">
        <v>58</v>
      </c>
      <c r="F141" s="18"/>
      <c r="AE141" s="26"/>
    </row>
    <row r="142" customFormat="false" ht="14.1" hidden="false" customHeight="true" outlineLevel="0" collapsed="false">
      <c r="B142" s="9"/>
      <c r="C142" s="10"/>
      <c r="D142" s="17" t="s">
        <v>50</v>
      </c>
      <c r="E142" s="18"/>
      <c r="F142" s="18"/>
      <c r="AE142" s="26"/>
    </row>
    <row r="143" customFormat="false" ht="14.1" hidden="false" customHeight="true" outlineLevel="0" collapsed="false">
      <c r="B143" s="9"/>
      <c r="C143" s="10"/>
      <c r="D143" s="28" t="s">
        <v>51</v>
      </c>
      <c r="E143" s="29"/>
      <c r="F143" s="29"/>
      <c r="AE143" s="26"/>
    </row>
    <row r="144" customFormat="false" ht="409.6" hidden="true" customHeight="true" outlineLevel="0" collapsed="false">
      <c r="B144" s="9"/>
      <c r="C144" s="10"/>
      <c r="AE144" s="26"/>
    </row>
    <row r="145" customFormat="false" ht="3.95" hidden="false" customHeight="true" outlineLevel="0" collapsed="false">
      <c r="B145" s="30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2"/>
    </row>
    <row r="146" customFormat="false" ht="409.6" hidden="true" customHeight="true" outlineLevel="0" collapsed="false"/>
    <row r="147" customFormat="false" ht="15.2" hidden="false" customHeight="true" outlineLevel="0" collapsed="false">
      <c r="B147" s="5" t="s">
        <v>77</v>
      </c>
      <c r="C147" s="5"/>
      <c r="D147" s="5"/>
    </row>
    <row r="148" customFormat="false" ht="6.2" hidden="false" customHeight="true" outlineLevel="0" collapsed="false"/>
    <row r="149" customFormat="false" ht="7.15" hidden="false" customHeight="true" outlineLevel="0" collapsed="false">
      <c r="B149" s="6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8"/>
    </row>
    <row r="150" customFormat="false" ht="14.1" hidden="false" customHeight="true" outlineLevel="0" collapsed="false">
      <c r="B150" s="9"/>
      <c r="C150" s="10"/>
      <c r="D150" s="11" t="s">
        <v>6</v>
      </c>
      <c r="E150" s="12" t="s">
        <v>78</v>
      </c>
      <c r="F150" s="13"/>
      <c r="G150" s="14" t="s">
        <v>8</v>
      </c>
      <c r="H150" s="14" t="s">
        <v>9</v>
      </c>
      <c r="I150" s="15" t="s">
        <v>10</v>
      </c>
      <c r="J150" s="15" t="s">
        <v>11</v>
      </c>
      <c r="K150" s="15" t="s">
        <v>12</v>
      </c>
      <c r="L150" s="15" t="s">
        <v>13</v>
      </c>
      <c r="M150" s="15" t="s">
        <v>14</v>
      </c>
      <c r="N150" s="15" t="s">
        <v>15</v>
      </c>
      <c r="O150" s="15" t="s">
        <v>16</v>
      </c>
      <c r="P150" s="15" t="s">
        <v>17</v>
      </c>
      <c r="Q150" s="15" t="s">
        <v>18</v>
      </c>
      <c r="R150" s="15" t="s">
        <v>19</v>
      </c>
      <c r="S150" s="15" t="s">
        <v>20</v>
      </c>
      <c r="T150" s="15" t="s">
        <v>21</v>
      </c>
      <c r="U150" s="15" t="s">
        <v>22</v>
      </c>
      <c r="V150" s="15" t="s">
        <v>23</v>
      </c>
      <c r="W150" s="15" t="s">
        <v>24</v>
      </c>
      <c r="X150" s="15" t="s">
        <v>25</v>
      </c>
      <c r="Y150" s="15" t="s">
        <v>26</v>
      </c>
      <c r="Z150" s="15" t="s">
        <v>27</v>
      </c>
      <c r="AA150" s="15" t="s">
        <v>28</v>
      </c>
      <c r="AB150" s="15" t="s">
        <v>29</v>
      </c>
      <c r="AC150" s="15" t="s">
        <v>30</v>
      </c>
      <c r="AD150" s="14" t="s">
        <v>31</v>
      </c>
      <c r="AE150" s="16" t="s">
        <v>32</v>
      </c>
    </row>
    <row r="151" customFormat="false" ht="14.25" hidden="false" customHeight="true" outlineLevel="0" collapsed="false">
      <c r="B151" s="9"/>
      <c r="C151" s="10"/>
      <c r="D151" s="17" t="s">
        <v>33</v>
      </c>
      <c r="E151" s="18" t="s">
        <v>79</v>
      </c>
      <c r="F151" s="18"/>
      <c r="G151" s="19" t="s">
        <v>78</v>
      </c>
      <c r="H151" s="19" t="s">
        <v>35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1" t="n">
        <v>5</v>
      </c>
      <c r="R151" s="21" t="n">
        <v>7</v>
      </c>
      <c r="S151" s="21" t="n">
        <v>5</v>
      </c>
      <c r="T151" s="21" t="n">
        <v>4</v>
      </c>
      <c r="U151" s="21" t="n">
        <v>4</v>
      </c>
      <c r="V151" s="20" t="n">
        <v>0</v>
      </c>
      <c r="W151" s="20" t="n">
        <v>0</v>
      </c>
      <c r="X151" s="20" t="n">
        <v>0</v>
      </c>
      <c r="Y151" s="20" t="n">
        <v>0</v>
      </c>
      <c r="Z151" s="20" t="n">
        <v>0</v>
      </c>
      <c r="AA151" s="20" t="n">
        <v>0</v>
      </c>
      <c r="AB151" s="20" t="n">
        <v>0</v>
      </c>
      <c r="AC151" s="20" t="n">
        <v>0</v>
      </c>
      <c r="AD151" s="21" t="n">
        <f aca="false">SUM(I151:AC151)</f>
        <v>25</v>
      </c>
      <c r="AE151" s="22" t="n">
        <v>37.5</v>
      </c>
    </row>
    <row r="152" customFormat="false" ht="14.1" hidden="false" customHeight="true" outlineLevel="0" collapsed="false">
      <c r="B152" s="9"/>
      <c r="C152" s="10"/>
      <c r="D152" s="17" t="s">
        <v>36</v>
      </c>
      <c r="E152" s="18" t="s">
        <v>37</v>
      </c>
      <c r="F152" s="18"/>
      <c r="G152" s="19" t="s">
        <v>78</v>
      </c>
      <c r="H152" s="19" t="s">
        <v>38</v>
      </c>
      <c r="I152" s="23"/>
      <c r="J152" s="23"/>
      <c r="K152" s="23"/>
      <c r="L152" s="23"/>
      <c r="M152" s="23"/>
      <c r="N152" s="23"/>
      <c r="O152" s="23"/>
      <c r="P152" s="23"/>
      <c r="Q152" s="24" t="n">
        <v>1</v>
      </c>
      <c r="R152" s="24" t="n">
        <v>1</v>
      </c>
      <c r="S152" s="24" t="n">
        <v>1</v>
      </c>
      <c r="T152" s="24" t="n">
        <v>1</v>
      </c>
      <c r="U152" s="24" t="n">
        <v>1</v>
      </c>
      <c r="V152" s="23"/>
      <c r="W152" s="23"/>
      <c r="X152" s="23"/>
      <c r="Y152" s="23"/>
      <c r="Z152" s="23"/>
      <c r="AA152" s="23"/>
      <c r="AB152" s="23"/>
      <c r="AC152" s="23"/>
      <c r="AD152" s="23" t="n">
        <f aca="false">SUM(I152:AC152)</f>
        <v>5</v>
      </c>
      <c r="AE152" s="22" t="n">
        <v>37.5</v>
      </c>
      <c r="AI152" s="25"/>
      <c r="AK152" s="4" t="n">
        <f aca="false">AD152*AE152</f>
        <v>187.5</v>
      </c>
      <c r="AM152" s="4" t="n">
        <f aca="false">AI152*AK152</f>
        <v>0</v>
      </c>
    </row>
    <row r="153" customFormat="false" ht="14.25" hidden="false" customHeight="true" outlineLevel="0" collapsed="false">
      <c r="B153" s="9"/>
      <c r="C153" s="10"/>
      <c r="D153" s="17" t="s">
        <v>39</v>
      </c>
      <c r="E153" s="18" t="s">
        <v>40</v>
      </c>
      <c r="F153" s="18"/>
      <c r="AE153" s="26"/>
    </row>
    <row r="154" customFormat="false" ht="14.1" hidden="false" customHeight="true" outlineLevel="0" collapsed="false">
      <c r="B154" s="9"/>
      <c r="C154" s="10"/>
      <c r="D154" s="17" t="s">
        <v>41</v>
      </c>
      <c r="E154" s="18" t="s">
        <v>80</v>
      </c>
      <c r="F154" s="18"/>
      <c r="AE154" s="26"/>
    </row>
    <row r="155" customFormat="false" ht="14.25" hidden="false" customHeight="true" outlineLevel="0" collapsed="false">
      <c r="B155" s="9"/>
      <c r="C155" s="10"/>
      <c r="D155" s="17" t="s">
        <v>43</v>
      </c>
      <c r="E155" s="27" t="s">
        <v>81</v>
      </c>
      <c r="F155" s="18" t="s">
        <v>45</v>
      </c>
      <c r="AE155" s="26"/>
    </row>
    <row r="156" customFormat="false" ht="14.1" hidden="false" customHeight="true" outlineLevel="0" collapsed="false">
      <c r="B156" s="9"/>
      <c r="C156" s="10"/>
      <c r="D156" s="17" t="s">
        <v>46</v>
      </c>
      <c r="E156" s="27" t="s">
        <v>82</v>
      </c>
      <c r="F156" s="18" t="s">
        <v>45</v>
      </c>
      <c r="AE156" s="26"/>
    </row>
    <row r="157" customFormat="false" ht="14.25" hidden="false" customHeight="true" outlineLevel="0" collapsed="false">
      <c r="B157" s="9"/>
      <c r="C157" s="10"/>
      <c r="D157" s="17" t="s">
        <v>48</v>
      </c>
      <c r="E157" s="18" t="s">
        <v>83</v>
      </c>
      <c r="F157" s="18"/>
      <c r="AE157" s="26"/>
    </row>
    <row r="158" customFormat="false" ht="14.1" hidden="false" customHeight="true" outlineLevel="0" collapsed="false">
      <c r="B158" s="9"/>
      <c r="C158" s="10"/>
      <c r="D158" s="17" t="s">
        <v>50</v>
      </c>
      <c r="E158" s="18"/>
      <c r="F158" s="18"/>
      <c r="AE158" s="26"/>
    </row>
    <row r="159" customFormat="false" ht="14.1" hidden="false" customHeight="true" outlineLevel="0" collapsed="false">
      <c r="B159" s="9"/>
      <c r="C159" s="10"/>
      <c r="D159" s="28" t="s">
        <v>51</v>
      </c>
      <c r="E159" s="29"/>
      <c r="F159" s="29"/>
      <c r="AE159" s="26"/>
    </row>
    <row r="160" customFormat="false" ht="409.6" hidden="true" customHeight="true" outlineLevel="0" collapsed="false">
      <c r="B160" s="9"/>
      <c r="C160" s="10"/>
      <c r="AE160" s="26"/>
    </row>
    <row r="161" customFormat="false" ht="3.95" hidden="false" customHeight="true" outlineLevel="0" collapsed="false">
      <c r="B161" s="30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2"/>
    </row>
    <row r="162" customFormat="false" ht="409.6" hidden="true" customHeight="true" outlineLevel="0" collapsed="false"/>
    <row r="163" customFormat="false" ht="15.2" hidden="false" customHeight="true" outlineLevel="0" collapsed="false">
      <c r="B163" s="5" t="s">
        <v>84</v>
      </c>
      <c r="C163" s="5"/>
      <c r="D163" s="5"/>
    </row>
    <row r="164" customFormat="false" ht="6.2" hidden="false" customHeight="true" outlineLevel="0" collapsed="false"/>
    <row r="165" customFormat="false" ht="7.15" hidden="false" customHeight="true" outlineLevel="0" collapsed="false">
      <c r="B165" s="6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8"/>
    </row>
    <row r="166" customFormat="false" ht="14.1" hidden="false" customHeight="true" outlineLevel="0" collapsed="false">
      <c r="B166" s="9"/>
      <c r="C166" s="10"/>
      <c r="D166" s="11" t="s">
        <v>6</v>
      </c>
      <c r="E166" s="12" t="s">
        <v>85</v>
      </c>
      <c r="F166" s="13"/>
      <c r="G166" s="14" t="s">
        <v>8</v>
      </c>
      <c r="H166" s="14" t="s">
        <v>9</v>
      </c>
      <c r="I166" s="15" t="s">
        <v>10</v>
      </c>
      <c r="J166" s="15" t="s">
        <v>11</v>
      </c>
      <c r="K166" s="15" t="s">
        <v>12</v>
      </c>
      <c r="L166" s="15" t="s">
        <v>13</v>
      </c>
      <c r="M166" s="15" t="s">
        <v>14</v>
      </c>
      <c r="N166" s="15" t="s">
        <v>15</v>
      </c>
      <c r="O166" s="15" t="s">
        <v>16</v>
      </c>
      <c r="P166" s="15" t="s">
        <v>17</v>
      </c>
      <c r="Q166" s="15" t="s">
        <v>18</v>
      </c>
      <c r="R166" s="15" t="s">
        <v>19</v>
      </c>
      <c r="S166" s="15" t="s">
        <v>20</v>
      </c>
      <c r="T166" s="15" t="s">
        <v>21</v>
      </c>
      <c r="U166" s="15" t="s">
        <v>22</v>
      </c>
      <c r="V166" s="15" t="s">
        <v>23</v>
      </c>
      <c r="W166" s="15" t="s">
        <v>24</v>
      </c>
      <c r="X166" s="15" t="s">
        <v>25</v>
      </c>
      <c r="Y166" s="15" t="s">
        <v>26</v>
      </c>
      <c r="Z166" s="15" t="s">
        <v>27</v>
      </c>
      <c r="AA166" s="15" t="s">
        <v>28</v>
      </c>
      <c r="AB166" s="15" t="s">
        <v>29</v>
      </c>
      <c r="AC166" s="15" t="s">
        <v>30</v>
      </c>
      <c r="AD166" s="14" t="s">
        <v>31</v>
      </c>
      <c r="AE166" s="16" t="s">
        <v>32</v>
      </c>
    </row>
    <row r="167" customFormat="false" ht="14.25" hidden="false" customHeight="true" outlineLevel="0" collapsed="false">
      <c r="B167" s="9"/>
      <c r="C167" s="10"/>
      <c r="D167" s="17" t="s">
        <v>33</v>
      </c>
      <c r="E167" s="18" t="s">
        <v>79</v>
      </c>
      <c r="F167" s="18"/>
      <c r="G167" s="19" t="s">
        <v>85</v>
      </c>
      <c r="H167" s="19" t="s">
        <v>35</v>
      </c>
      <c r="I167" s="20" t="n">
        <v>0</v>
      </c>
      <c r="J167" s="20" t="n">
        <v>0</v>
      </c>
      <c r="K167" s="20" t="n">
        <v>0</v>
      </c>
      <c r="L167" s="20" t="n">
        <v>0</v>
      </c>
      <c r="M167" s="20" t="n">
        <v>0</v>
      </c>
      <c r="N167" s="20" t="n">
        <v>0</v>
      </c>
      <c r="O167" s="20" t="n">
        <v>0</v>
      </c>
      <c r="P167" s="20" t="n">
        <v>0</v>
      </c>
      <c r="Q167" s="21" t="n">
        <v>3</v>
      </c>
      <c r="R167" s="20" t="n">
        <v>0</v>
      </c>
      <c r="S167" s="21" t="n">
        <v>3</v>
      </c>
      <c r="T167" s="21" t="n">
        <v>4</v>
      </c>
      <c r="U167" s="20" t="n">
        <v>0</v>
      </c>
      <c r="V167" s="21" t="n">
        <v>1</v>
      </c>
      <c r="W167" s="20" t="n">
        <v>0</v>
      </c>
      <c r="X167" s="20" t="n">
        <v>0</v>
      </c>
      <c r="Y167" s="20" t="n">
        <v>0</v>
      </c>
      <c r="Z167" s="20" t="n">
        <v>0</v>
      </c>
      <c r="AA167" s="20" t="n">
        <v>0</v>
      </c>
      <c r="AB167" s="20" t="n">
        <v>0</v>
      </c>
      <c r="AC167" s="20" t="n">
        <v>0</v>
      </c>
      <c r="AD167" s="21" t="n">
        <f aca="false">SUM(I167:AC167)</f>
        <v>11</v>
      </c>
      <c r="AE167" s="22" t="n">
        <v>35</v>
      </c>
    </row>
    <row r="168" customFormat="false" ht="14.1" hidden="false" customHeight="true" outlineLevel="0" collapsed="false">
      <c r="B168" s="9"/>
      <c r="C168" s="10"/>
      <c r="D168" s="17" t="s">
        <v>36</v>
      </c>
      <c r="E168" s="18" t="s">
        <v>37</v>
      </c>
      <c r="F168" s="18"/>
      <c r="G168" s="19" t="s">
        <v>85</v>
      </c>
      <c r="H168" s="19" t="s">
        <v>38</v>
      </c>
      <c r="I168" s="23"/>
      <c r="J168" s="23"/>
      <c r="K168" s="23"/>
      <c r="L168" s="23"/>
      <c r="M168" s="23"/>
      <c r="N168" s="23"/>
      <c r="O168" s="23"/>
      <c r="P168" s="23"/>
      <c r="Q168" s="24" t="n">
        <v>1</v>
      </c>
      <c r="R168" s="23"/>
      <c r="S168" s="24" t="n">
        <v>1</v>
      </c>
      <c r="T168" s="24" t="n">
        <v>1</v>
      </c>
      <c r="U168" s="23"/>
      <c r="V168" s="24" t="n">
        <v>1</v>
      </c>
      <c r="W168" s="23"/>
      <c r="X168" s="23"/>
      <c r="Y168" s="23"/>
      <c r="Z168" s="23"/>
      <c r="AA168" s="23"/>
      <c r="AB168" s="23"/>
      <c r="AC168" s="23"/>
      <c r="AD168" s="23" t="n">
        <f aca="false">SUM(I168:AC168)</f>
        <v>4</v>
      </c>
      <c r="AE168" s="22" t="n">
        <v>35</v>
      </c>
      <c r="AI168" s="25"/>
      <c r="AK168" s="4" t="n">
        <f aca="false">AD168*AE168</f>
        <v>140</v>
      </c>
      <c r="AM168" s="4" t="n">
        <f aca="false">AI168*AK168</f>
        <v>0</v>
      </c>
    </row>
    <row r="169" customFormat="false" ht="14.25" hidden="false" customHeight="true" outlineLevel="0" collapsed="false">
      <c r="B169" s="9"/>
      <c r="C169" s="10"/>
      <c r="D169" s="17" t="s">
        <v>39</v>
      </c>
      <c r="E169" s="18" t="s">
        <v>40</v>
      </c>
      <c r="F169" s="18"/>
      <c r="AE169" s="26"/>
    </row>
    <row r="170" customFormat="false" ht="14.1" hidden="false" customHeight="true" outlineLevel="0" collapsed="false">
      <c r="B170" s="9"/>
      <c r="C170" s="10"/>
      <c r="D170" s="17" t="s">
        <v>41</v>
      </c>
      <c r="E170" s="18" t="s">
        <v>86</v>
      </c>
      <c r="F170" s="18"/>
      <c r="AE170" s="26"/>
    </row>
    <row r="171" customFormat="false" ht="14.25" hidden="false" customHeight="true" outlineLevel="0" collapsed="false">
      <c r="B171" s="9"/>
      <c r="C171" s="10"/>
      <c r="D171" s="17" t="s">
        <v>43</v>
      </c>
      <c r="E171" s="27" t="s">
        <v>65</v>
      </c>
      <c r="F171" s="18" t="s">
        <v>45</v>
      </c>
      <c r="AE171" s="26"/>
    </row>
    <row r="172" customFormat="false" ht="14.1" hidden="false" customHeight="true" outlineLevel="0" collapsed="false">
      <c r="B172" s="9"/>
      <c r="C172" s="10"/>
      <c r="D172" s="17" t="s">
        <v>46</v>
      </c>
      <c r="E172" s="27" t="s">
        <v>66</v>
      </c>
      <c r="F172" s="18" t="s">
        <v>45</v>
      </c>
      <c r="AE172" s="26"/>
    </row>
    <row r="173" customFormat="false" ht="14.25" hidden="false" customHeight="true" outlineLevel="0" collapsed="false">
      <c r="B173" s="9"/>
      <c r="C173" s="10"/>
      <c r="D173" s="17" t="s">
        <v>48</v>
      </c>
      <c r="E173" s="18" t="s">
        <v>67</v>
      </c>
      <c r="F173" s="18"/>
      <c r="AE173" s="26"/>
    </row>
    <row r="174" customFormat="false" ht="14.1" hidden="false" customHeight="true" outlineLevel="0" collapsed="false">
      <c r="B174" s="9"/>
      <c r="C174" s="10"/>
      <c r="D174" s="17" t="s">
        <v>50</v>
      </c>
      <c r="E174" s="18"/>
      <c r="F174" s="18"/>
      <c r="AE174" s="26"/>
    </row>
    <row r="175" customFormat="false" ht="14.1" hidden="false" customHeight="true" outlineLevel="0" collapsed="false">
      <c r="B175" s="9"/>
      <c r="C175" s="10"/>
      <c r="D175" s="28" t="s">
        <v>51</v>
      </c>
      <c r="E175" s="29"/>
      <c r="F175" s="29"/>
      <c r="AE175" s="26"/>
    </row>
    <row r="176" customFormat="false" ht="409.6" hidden="true" customHeight="true" outlineLevel="0" collapsed="false">
      <c r="B176" s="9"/>
      <c r="C176" s="10"/>
      <c r="AE176" s="26"/>
    </row>
    <row r="177" customFormat="false" ht="3.95" hidden="false" customHeight="true" outlineLevel="0" collapsed="false">
      <c r="B177" s="9"/>
      <c r="AE177" s="26"/>
    </row>
    <row r="178" customFormat="false" ht="409.6" hidden="true" customHeight="true" outlineLevel="0" collapsed="false"/>
    <row r="179" customFormat="false" ht="15.2" hidden="false" customHeight="true" outlineLevel="0" collapsed="false">
      <c r="B179" s="5" t="s">
        <v>63</v>
      </c>
      <c r="C179" s="5"/>
      <c r="D179" s="5"/>
    </row>
    <row r="180" customFormat="false" ht="6.2" hidden="false" customHeight="true" outlineLevel="0" collapsed="false"/>
    <row r="181" customFormat="false" ht="7.15" hidden="false" customHeight="true" outlineLevel="0" collapsed="false">
      <c r="B181" s="6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8"/>
    </row>
    <row r="182" customFormat="false" ht="14.1" hidden="false" customHeight="true" outlineLevel="0" collapsed="false">
      <c r="B182" s="9"/>
      <c r="C182" s="10"/>
      <c r="D182" s="11" t="s">
        <v>6</v>
      </c>
      <c r="E182" s="12" t="s">
        <v>87</v>
      </c>
      <c r="F182" s="13"/>
      <c r="G182" s="14" t="s">
        <v>8</v>
      </c>
      <c r="H182" s="14" t="s">
        <v>9</v>
      </c>
      <c r="I182" s="15" t="s">
        <v>10</v>
      </c>
      <c r="J182" s="15" t="s">
        <v>11</v>
      </c>
      <c r="K182" s="15" t="s">
        <v>12</v>
      </c>
      <c r="L182" s="15" t="s">
        <v>13</v>
      </c>
      <c r="M182" s="15" t="s">
        <v>14</v>
      </c>
      <c r="N182" s="15" t="s">
        <v>15</v>
      </c>
      <c r="O182" s="15" t="s">
        <v>16</v>
      </c>
      <c r="P182" s="15" t="s">
        <v>17</v>
      </c>
      <c r="Q182" s="15" t="s">
        <v>18</v>
      </c>
      <c r="R182" s="15" t="s">
        <v>19</v>
      </c>
      <c r="S182" s="15" t="s">
        <v>20</v>
      </c>
      <c r="T182" s="15" t="s">
        <v>21</v>
      </c>
      <c r="U182" s="15" t="s">
        <v>22</v>
      </c>
      <c r="V182" s="15" t="s">
        <v>23</v>
      </c>
      <c r="W182" s="15" t="s">
        <v>24</v>
      </c>
      <c r="X182" s="15" t="s">
        <v>25</v>
      </c>
      <c r="Y182" s="15" t="s">
        <v>26</v>
      </c>
      <c r="Z182" s="15" t="s">
        <v>27</v>
      </c>
      <c r="AA182" s="15" t="s">
        <v>28</v>
      </c>
      <c r="AB182" s="15" t="s">
        <v>29</v>
      </c>
      <c r="AC182" s="15" t="s">
        <v>30</v>
      </c>
      <c r="AD182" s="14" t="s">
        <v>31</v>
      </c>
      <c r="AE182" s="16" t="s">
        <v>32</v>
      </c>
    </row>
    <row r="183" customFormat="false" ht="14.25" hidden="false" customHeight="true" outlineLevel="0" collapsed="false">
      <c r="B183" s="9"/>
      <c r="C183" s="10"/>
      <c r="D183" s="17" t="s">
        <v>33</v>
      </c>
      <c r="E183" s="18" t="s">
        <v>54</v>
      </c>
      <c r="F183" s="18"/>
      <c r="G183" s="19" t="s">
        <v>87</v>
      </c>
      <c r="H183" s="19" t="s">
        <v>35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  <c r="Q183" s="21" t="n">
        <v>3</v>
      </c>
      <c r="R183" s="21" t="n">
        <v>3</v>
      </c>
      <c r="S183" s="21" t="n">
        <v>2</v>
      </c>
      <c r="T183" s="21" t="n">
        <v>7</v>
      </c>
      <c r="U183" s="21" t="n">
        <v>6</v>
      </c>
      <c r="V183" s="21" t="n">
        <v>19</v>
      </c>
      <c r="W183" s="21" t="n">
        <v>4</v>
      </c>
      <c r="X183" s="21" t="n">
        <v>3</v>
      </c>
      <c r="Y183" s="21" t="n">
        <v>5</v>
      </c>
      <c r="Z183" s="21" t="n">
        <v>2</v>
      </c>
      <c r="AA183" s="21" t="n">
        <v>4</v>
      </c>
      <c r="AB183" s="21" t="n">
        <v>3</v>
      </c>
      <c r="AC183" s="20" t="n">
        <v>0</v>
      </c>
      <c r="AD183" s="21" t="n">
        <f aca="false">SUM(I183:AC183)</f>
        <v>61</v>
      </c>
      <c r="AE183" s="22" t="n">
        <v>35</v>
      </c>
    </row>
    <row r="184" customFormat="false" ht="14.1" hidden="false" customHeight="true" outlineLevel="0" collapsed="false">
      <c r="B184" s="9"/>
      <c r="C184" s="10"/>
      <c r="D184" s="17" t="s">
        <v>36</v>
      </c>
      <c r="E184" s="18" t="s">
        <v>37</v>
      </c>
      <c r="F184" s="18"/>
      <c r="G184" s="19" t="s">
        <v>87</v>
      </c>
      <c r="H184" s="19" t="s">
        <v>38</v>
      </c>
      <c r="I184" s="23"/>
      <c r="J184" s="23"/>
      <c r="K184" s="23"/>
      <c r="L184" s="23"/>
      <c r="M184" s="23"/>
      <c r="N184" s="23"/>
      <c r="O184" s="23"/>
      <c r="P184" s="23"/>
      <c r="Q184" s="24" t="n">
        <v>1</v>
      </c>
      <c r="R184" s="24" t="n">
        <v>1</v>
      </c>
      <c r="S184" s="24" t="n">
        <v>1</v>
      </c>
      <c r="T184" s="24" t="n">
        <v>1</v>
      </c>
      <c r="U184" s="24" t="n">
        <v>1</v>
      </c>
      <c r="V184" s="24" t="n">
        <v>3</v>
      </c>
      <c r="W184" s="24" t="n">
        <v>1</v>
      </c>
      <c r="X184" s="24" t="n">
        <v>1</v>
      </c>
      <c r="Y184" s="24" t="n">
        <v>1</v>
      </c>
      <c r="Z184" s="24" t="n">
        <v>1</v>
      </c>
      <c r="AA184" s="24" t="n">
        <v>1</v>
      </c>
      <c r="AB184" s="24" t="n">
        <v>1</v>
      </c>
      <c r="AC184" s="23"/>
      <c r="AD184" s="23" t="n">
        <f aca="false">SUM(I184:AC184)</f>
        <v>14</v>
      </c>
      <c r="AE184" s="22" t="n">
        <v>35</v>
      </c>
      <c r="AI184" s="25"/>
      <c r="AK184" s="4" t="n">
        <f aca="false">AD184*AE184</f>
        <v>490</v>
      </c>
      <c r="AM184" s="4" t="n">
        <f aca="false">AI184*AK184</f>
        <v>0</v>
      </c>
    </row>
    <row r="185" customFormat="false" ht="14.25" hidden="false" customHeight="true" outlineLevel="0" collapsed="false">
      <c r="B185" s="9"/>
      <c r="C185" s="10"/>
      <c r="D185" s="17" t="s">
        <v>39</v>
      </c>
      <c r="E185" s="18" t="s">
        <v>40</v>
      </c>
      <c r="F185" s="18"/>
      <c r="AE185" s="26"/>
    </row>
    <row r="186" customFormat="false" ht="14.1" hidden="false" customHeight="true" outlineLevel="0" collapsed="false">
      <c r="B186" s="9"/>
      <c r="C186" s="10"/>
      <c r="D186" s="17" t="s">
        <v>41</v>
      </c>
      <c r="E186" s="18" t="s">
        <v>88</v>
      </c>
      <c r="F186" s="18"/>
      <c r="AE186" s="26"/>
    </row>
    <row r="187" customFormat="false" ht="14.25" hidden="false" customHeight="true" outlineLevel="0" collapsed="false">
      <c r="B187" s="9"/>
      <c r="C187" s="10"/>
      <c r="D187" s="17" t="s">
        <v>43</v>
      </c>
      <c r="E187" s="27" t="s">
        <v>65</v>
      </c>
      <c r="F187" s="18" t="s">
        <v>45</v>
      </c>
      <c r="AE187" s="26"/>
    </row>
    <row r="188" customFormat="false" ht="14.1" hidden="false" customHeight="true" outlineLevel="0" collapsed="false">
      <c r="B188" s="9"/>
      <c r="C188" s="10"/>
      <c r="D188" s="17" t="s">
        <v>46</v>
      </c>
      <c r="E188" s="27" t="s">
        <v>66</v>
      </c>
      <c r="F188" s="18" t="s">
        <v>45</v>
      </c>
      <c r="AE188" s="26"/>
    </row>
    <row r="189" customFormat="false" ht="14.25" hidden="false" customHeight="true" outlineLevel="0" collapsed="false">
      <c r="B189" s="9"/>
      <c r="C189" s="10"/>
      <c r="D189" s="17" t="s">
        <v>48</v>
      </c>
      <c r="E189" s="18" t="s">
        <v>67</v>
      </c>
      <c r="F189" s="18"/>
      <c r="AE189" s="26"/>
    </row>
    <row r="190" customFormat="false" ht="14.1" hidden="false" customHeight="true" outlineLevel="0" collapsed="false">
      <c r="B190" s="9"/>
      <c r="C190" s="10"/>
      <c r="D190" s="17" t="s">
        <v>50</v>
      </c>
      <c r="E190" s="18" t="s">
        <v>89</v>
      </c>
      <c r="F190" s="18"/>
      <c r="AE190" s="26"/>
    </row>
    <row r="191" customFormat="false" ht="14.1" hidden="false" customHeight="true" outlineLevel="0" collapsed="false">
      <c r="B191" s="9"/>
      <c r="C191" s="10"/>
      <c r="D191" s="28" t="s">
        <v>51</v>
      </c>
      <c r="E191" s="29" t="s">
        <v>90</v>
      </c>
      <c r="F191" s="29"/>
      <c r="AE191" s="26"/>
    </row>
    <row r="192" customFormat="false" ht="409.6" hidden="true" customHeight="true" outlineLevel="0" collapsed="false">
      <c r="B192" s="9"/>
      <c r="C192" s="10"/>
      <c r="AE192" s="26"/>
    </row>
    <row r="193" customFormat="false" ht="3.95" hidden="false" customHeight="true" outlineLevel="0" collapsed="false">
      <c r="B193" s="30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2"/>
    </row>
    <row r="194" customFormat="false" ht="15.2" hidden="false" customHeight="true" outlineLevel="0" collapsed="false">
      <c r="B194" s="5" t="s">
        <v>63</v>
      </c>
      <c r="C194" s="5"/>
      <c r="D194" s="5"/>
    </row>
    <row r="195" customFormat="false" ht="6.2" hidden="false" customHeight="true" outlineLevel="0" collapsed="false"/>
    <row r="196" customFormat="false" ht="7.15" hidden="false" customHeight="true" outlineLevel="0" collapsed="false">
      <c r="B196" s="6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8"/>
    </row>
    <row r="197" customFormat="false" ht="14.1" hidden="false" customHeight="true" outlineLevel="0" collapsed="false">
      <c r="B197" s="9"/>
      <c r="C197" s="10"/>
      <c r="D197" s="11" t="s">
        <v>6</v>
      </c>
      <c r="E197" s="12" t="s">
        <v>91</v>
      </c>
      <c r="F197" s="13"/>
      <c r="G197" s="14" t="s">
        <v>8</v>
      </c>
      <c r="H197" s="14" t="s">
        <v>9</v>
      </c>
      <c r="I197" s="15" t="s">
        <v>10</v>
      </c>
      <c r="J197" s="15" t="s">
        <v>11</v>
      </c>
      <c r="K197" s="15" t="s">
        <v>12</v>
      </c>
      <c r="L197" s="15" t="s">
        <v>13</v>
      </c>
      <c r="M197" s="15" t="s">
        <v>14</v>
      </c>
      <c r="N197" s="15" t="s">
        <v>15</v>
      </c>
      <c r="O197" s="15" t="s">
        <v>16</v>
      </c>
      <c r="P197" s="15" t="s">
        <v>17</v>
      </c>
      <c r="Q197" s="15" t="s">
        <v>18</v>
      </c>
      <c r="R197" s="15" t="s">
        <v>19</v>
      </c>
      <c r="S197" s="15" t="s">
        <v>20</v>
      </c>
      <c r="T197" s="15" t="s">
        <v>21</v>
      </c>
      <c r="U197" s="15" t="s">
        <v>22</v>
      </c>
      <c r="V197" s="15" t="s">
        <v>23</v>
      </c>
      <c r="W197" s="15" t="s">
        <v>24</v>
      </c>
      <c r="X197" s="15" t="s">
        <v>25</v>
      </c>
      <c r="Y197" s="15" t="s">
        <v>26</v>
      </c>
      <c r="Z197" s="15" t="s">
        <v>27</v>
      </c>
      <c r="AA197" s="15" t="s">
        <v>28</v>
      </c>
      <c r="AB197" s="15" t="s">
        <v>29</v>
      </c>
      <c r="AC197" s="15" t="s">
        <v>30</v>
      </c>
      <c r="AD197" s="14" t="s">
        <v>31</v>
      </c>
      <c r="AE197" s="16" t="s">
        <v>32</v>
      </c>
    </row>
    <row r="198" customFormat="false" ht="14.25" hidden="false" customHeight="true" outlineLevel="0" collapsed="false">
      <c r="B198" s="9"/>
      <c r="C198" s="10"/>
      <c r="D198" s="17" t="s">
        <v>33</v>
      </c>
      <c r="E198" s="18" t="s">
        <v>54</v>
      </c>
      <c r="F198" s="18"/>
      <c r="G198" s="19" t="s">
        <v>91</v>
      </c>
      <c r="H198" s="19" t="s">
        <v>35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0</v>
      </c>
      <c r="O198" s="20" t="n">
        <v>0</v>
      </c>
      <c r="P198" s="20" t="n">
        <v>0</v>
      </c>
      <c r="Q198" s="20" t="n">
        <v>0</v>
      </c>
      <c r="R198" s="20" t="n">
        <v>0</v>
      </c>
      <c r="S198" s="20" t="n">
        <v>0</v>
      </c>
      <c r="T198" s="20" t="n">
        <v>0</v>
      </c>
      <c r="U198" s="21" t="n">
        <v>5</v>
      </c>
      <c r="V198" s="20" t="n">
        <v>0</v>
      </c>
      <c r="W198" s="20" t="n">
        <v>0</v>
      </c>
      <c r="X198" s="21" t="n">
        <v>1</v>
      </c>
      <c r="Y198" s="20" t="n">
        <v>0</v>
      </c>
      <c r="Z198" s="21" t="n">
        <v>3</v>
      </c>
      <c r="AA198" s="21" t="n">
        <v>26</v>
      </c>
      <c r="AB198" s="20" t="n">
        <v>0</v>
      </c>
      <c r="AC198" s="20" t="n">
        <v>0</v>
      </c>
      <c r="AD198" s="21" t="n">
        <f aca="false">SUM(I198:AC198)</f>
        <v>35</v>
      </c>
      <c r="AE198" s="22" t="n">
        <v>35</v>
      </c>
    </row>
    <row r="199" customFormat="false" ht="14.1" hidden="false" customHeight="true" outlineLevel="0" collapsed="false">
      <c r="B199" s="9"/>
      <c r="C199" s="10"/>
      <c r="D199" s="17" t="s">
        <v>36</v>
      </c>
      <c r="E199" s="18" t="s">
        <v>37</v>
      </c>
      <c r="F199" s="18"/>
      <c r="G199" s="19" t="s">
        <v>91</v>
      </c>
      <c r="H199" s="19" t="s">
        <v>38</v>
      </c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4" t="n">
        <v>1</v>
      </c>
      <c r="V199" s="23"/>
      <c r="W199" s="23"/>
      <c r="X199" s="24" t="n">
        <v>1</v>
      </c>
      <c r="Y199" s="23"/>
      <c r="Z199" s="24" t="n">
        <v>1</v>
      </c>
      <c r="AA199" s="24" t="n">
        <v>4</v>
      </c>
      <c r="AB199" s="23"/>
      <c r="AC199" s="23"/>
      <c r="AD199" s="23" t="n">
        <f aca="false">SUM(I199:AC199)</f>
        <v>7</v>
      </c>
      <c r="AE199" s="22" t="n">
        <v>35</v>
      </c>
      <c r="AI199" s="25"/>
      <c r="AK199" s="4" t="n">
        <f aca="false">AD199*AE199</f>
        <v>245</v>
      </c>
      <c r="AM199" s="4" t="n">
        <f aca="false">AI199*AK199</f>
        <v>0</v>
      </c>
    </row>
    <row r="200" customFormat="false" ht="14.25" hidden="false" customHeight="true" outlineLevel="0" collapsed="false">
      <c r="B200" s="9"/>
      <c r="C200" s="10"/>
      <c r="D200" s="17" t="s">
        <v>39</v>
      </c>
      <c r="E200" s="18" t="s">
        <v>40</v>
      </c>
      <c r="F200" s="18"/>
      <c r="AE200" s="26"/>
    </row>
    <row r="201" customFormat="false" ht="14.1" hidden="false" customHeight="true" outlineLevel="0" collapsed="false">
      <c r="B201" s="9"/>
      <c r="C201" s="10"/>
      <c r="D201" s="17" t="s">
        <v>41</v>
      </c>
      <c r="E201" s="18" t="s">
        <v>92</v>
      </c>
      <c r="F201" s="18"/>
      <c r="AE201" s="26"/>
    </row>
    <row r="202" customFormat="false" ht="14.25" hidden="false" customHeight="true" outlineLevel="0" collapsed="false">
      <c r="B202" s="9"/>
      <c r="C202" s="10"/>
      <c r="D202" s="17" t="s">
        <v>43</v>
      </c>
      <c r="E202" s="27" t="s">
        <v>65</v>
      </c>
      <c r="F202" s="18" t="s">
        <v>45</v>
      </c>
      <c r="AE202" s="26"/>
    </row>
    <row r="203" customFormat="false" ht="14.1" hidden="false" customHeight="true" outlineLevel="0" collapsed="false">
      <c r="B203" s="9"/>
      <c r="C203" s="10"/>
      <c r="D203" s="17" t="s">
        <v>46</v>
      </c>
      <c r="E203" s="27" t="s">
        <v>66</v>
      </c>
      <c r="F203" s="18" t="s">
        <v>45</v>
      </c>
      <c r="AE203" s="26"/>
    </row>
    <row r="204" customFormat="false" ht="14.25" hidden="false" customHeight="true" outlineLevel="0" collapsed="false">
      <c r="B204" s="9"/>
      <c r="C204" s="10"/>
      <c r="D204" s="17" t="s">
        <v>48</v>
      </c>
      <c r="E204" s="18" t="s">
        <v>67</v>
      </c>
      <c r="F204" s="18"/>
      <c r="AE204" s="26"/>
    </row>
    <row r="205" customFormat="false" ht="14.1" hidden="false" customHeight="true" outlineLevel="0" collapsed="false">
      <c r="B205" s="9"/>
      <c r="C205" s="10"/>
      <c r="D205" s="17" t="s">
        <v>50</v>
      </c>
      <c r="E205" s="18"/>
      <c r="F205" s="18"/>
      <c r="AE205" s="26"/>
    </row>
    <row r="206" customFormat="false" ht="14.1" hidden="false" customHeight="true" outlineLevel="0" collapsed="false">
      <c r="B206" s="9"/>
      <c r="C206" s="10"/>
      <c r="D206" s="28" t="s">
        <v>51</v>
      </c>
      <c r="E206" s="29"/>
      <c r="F206" s="29"/>
      <c r="AE206" s="26"/>
    </row>
    <row r="207" customFormat="false" ht="409.6" hidden="true" customHeight="true" outlineLevel="0" collapsed="false">
      <c r="B207" s="9"/>
      <c r="C207" s="10"/>
      <c r="AE207" s="26"/>
    </row>
    <row r="208" customFormat="false" ht="3.95" hidden="false" customHeight="true" outlineLevel="0" collapsed="false">
      <c r="B208" s="30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2"/>
    </row>
    <row r="209" customFormat="false" ht="409.6" hidden="true" customHeight="true" outlineLevel="0" collapsed="false"/>
    <row r="210" customFormat="false" ht="409.6" hidden="true" customHeight="true" outlineLevel="0" collapsed="false">
      <c r="B210" s="9"/>
      <c r="C210" s="33"/>
      <c r="AE210" s="26"/>
    </row>
    <row r="211" customFormat="false" ht="3.95" hidden="false" customHeight="true" outlineLevel="0" collapsed="false">
      <c r="B211" s="30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2"/>
    </row>
    <row r="212" customFormat="false" ht="409.6" hidden="true" customHeight="true" outlineLevel="0" collapsed="false"/>
    <row r="213" customFormat="false" ht="15.2" hidden="false" customHeight="true" outlineLevel="0" collapsed="false">
      <c r="B213" s="5" t="s">
        <v>93</v>
      </c>
      <c r="C213" s="5"/>
      <c r="D213" s="5"/>
    </row>
    <row r="214" customFormat="false" ht="6.2" hidden="false" customHeight="true" outlineLevel="0" collapsed="false"/>
    <row r="215" customFormat="false" ht="7.15" hidden="false" customHeight="true" outlineLevel="0" collapsed="false">
      <c r="B215" s="6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8"/>
    </row>
    <row r="216" customFormat="false" ht="14.1" hidden="false" customHeight="true" outlineLevel="0" collapsed="false">
      <c r="B216" s="9"/>
      <c r="C216" s="10"/>
      <c r="D216" s="11" t="s">
        <v>6</v>
      </c>
      <c r="E216" s="12" t="s">
        <v>94</v>
      </c>
      <c r="F216" s="13"/>
      <c r="G216" s="14" t="s">
        <v>8</v>
      </c>
      <c r="H216" s="14" t="s">
        <v>9</v>
      </c>
      <c r="I216" s="15" t="s">
        <v>10</v>
      </c>
      <c r="J216" s="15" t="s">
        <v>11</v>
      </c>
      <c r="K216" s="15" t="s">
        <v>12</v>
      </c>
      <c r="L216" s="15" t="s">
        <v>13</v>
      </c>
      <c r="M216" s="15" t="s">
        <v>14</v>
      </c>
      <c r="N216" s="15" t="s">
        <v>15</v>
      </c>
      <c r="O216" s="15" t="s">
        <v>16</v>
      </c>
      <c r="P216" s="15" t="s">
        <v>17</v>
      </c>
      <c r="Q216" s="15" t="s">
        <v>18</v>
      </c>
      <c r="R216" s="15" t="s">
        <v>19</v>
      </c>
      <c r="S216" s="15" t="s">
        <v>20</v>
      </c>
      <c r="T216" s="15" t="s">
        <v>21</v>
      </c>
      <c r="U216" s="15" t="s">
        <v>22</v>
      </c>
      <c r="V216" s="15" t="s">
        <v>23</v>
      </c>
      <c r="W216" s="15" t="s">
        <v>24</v>
      </c>
      <c r="X216" s="15" t="s">
        <v>25</v>
      </c>
      <c r="Y216" s="15" t="s">
        <v>26</v>
      </c>
      <c r="Z216" s="15" t="s">
        <v>27</v>
      </c>
      <c r="AA216" s="15" t="s">
        <v>28</v>
      </c>
      <c r="AB216" s="15" t="s">
        <v>29</v>
      </c>
      <c r="AC216" s="15" t="s">
        <v>30</v>
      </c>
      <c r="AD216" s="14" t="s">
        <v>31</v>
      </c>
      <c r="AE216" s="16" t="s">
        <v>32</v>
      </c>
    </row>
    <row r="217" customFormat="false" ht="14.25" hidden="false" customHeight="true" outlineLevel="0" collapsed="false">
      <c r="B217" s="9"/>
      <c r="C217" s="10"/>
      <c r="D217" s="17" t="s">
        <v>33</v>
      </c>
      <c r="E217" s="18" t="s">
        <v>54</v>
      </c>
      <c r="F217" s="18"/>
      <c r="G217" s="19" t="s">
        <v>94</v>
      </c>
      <c r="H217" s="19" t="s">
        <v>35</v>
      </c>
      <c r="I217" s="20" t="n">
        <v>0</v>
      </c>
      <c r="J217" s="20" t="n">
        <v>0</v>
      </c>
      <c r="K217" s="20" t="n">
        <v>0</v>
      </c>
      <c r="L217" s="20" t="n">
        <v>0</v>
      </c>
      <c r="M217" s="20" t="n">
        <v>0</v>
      </c>
      <c r="N217" s="20" t="n">
        <v>0</v>
      </c>
      <c r="O217" s="20" t="n">
        <v>0</v>
      </c>
      <c r="P217" s="20" t="n">
        <v>0</v>
      </c>
      <c r="Q217" s="20" t="n">
        <v>0</v>
      </c>
      <c r="R217" s="20" t="n">
        <v>0</v>
      </c>
      <c r="S217" s="20" t="n">
        <v>0</v>
      </c>
      <c r="T217" s="20" t="n">
        <v>0</v>
      </c>
      <c r="U217" s="20" t="n">
        <v>0</v>
      </c>
      <c r="V217" s="21" t="n">
        <v>50</v>
      </c>
      <c r="W217" s="21" t="n">
        <v>19</v>
      </c>
      <c r="X217" s="21" t="n">
        <v>40</v>
      </c>
      <c r="Y217" s="21" t="n">
        <v>50</v>
      </c>
      <c r="Z217" s="20" t="n">
        <v>0</v>
      </c>
      <c r="AA217" s="20" t="n">
        <v>0</v>
      </c>
      <c r="AB217" s="20" t="n">
        <v>0</v>
      </c>
      <c r="AC217" s="20" t="n">
        <v>0</v>
      </c>
      <c r="AD217" s="21" t="n">
        <f aca="false">SUM(I217:AC217)</f>
        <v>159</v>
      </c>
      <c r="AE217" s="22" t="n">
        <v>65</v>
      </c>
    </row>
    <row r="218" customFormat="false" ht="14.1" hidden="false" customHeight="true" outlineLevel="0" collapsed="false">
      <c r="B218" s="9"/>
      <c r="C218" s="10"/>
      <c r="D218" s="17" t="s">
        <v>36</v>
      </c>
      <c r="E218" s="18" t="s">
        <v>37</v>
      </c>
      <c r="F218" s="18"/>
      <c r="G218" s="19" t="s">
        <v>94</v>
      </c>
      <c r="H218" s="19" t="s">
        <v>38</v>
      </c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4" t="n">
        <v>4</v>
      </c>
      <c r="W218" s="24" t="n">
        <v>1</v>
      </c>
      <c r="X218" s="24" t="n">
        <v>2</v>
      </c>
      <c r="Y218" s="24" t="n">
        <v>3</v>
      </c>
      <c r="Z218" s="23"/>
      <c r="AA218" s="23"/>
      <c r="AB218" s="23"/>
      <c r="AC218" s="23"/>
      <c r="AD218" s="23" t="n">
        <f aca="false">SUM(I218:AC218)</f>
        <v>10</v>
      </c>
      <c r="AE218" s="22" t="n">
        <v>65</v>
      </c>
      <c r="AI218" s="25"/>
      <c r="AK218" s="4" t="n">
        <f aca="false">AD218*AE218</f>
        <v>650</v>
      </c>
      <c r="AM218" s="4" t="n">
        <f aca="false">AI218*AK218</f>
        <v>0</v>
      </c>
    </row>
    <row r="219" customFormat="false" ht="14.25" hidden="false" customHeight="true" outlineLevel="0" collapsed="false">
      <c r="B219" s="9"/>
      <c r="C219" s="10"/>
      <c r="D219" s="17" t="s">
        <v>39</v>
      </c>
      <c r="E219" s="18" t="s">
        <v>95</v>
      </c>
      <c r="F219" s="18"/>
      <c r="AE219" s="26"/>
    </row>
    <row r="220" customFormat="false" ht="14.1" hidden="false" customHeight="true" outlineLevel="0" collapsed="false">
      <c r="B220" s="9"/>
      <c r="C220" s="10"/>
      <c r="D220" s="17" t="s">
        <v>41</v>
      </c>
      <c r="E220" s="18" t="s">
        <v>96</v>
      </c>
      <c r="F220" s="18"/>
      <c r="AE220" s="26"/>
    </row>
    <row r="221" customFormat="false" ht="14.25" hidden="false" customHeight="true" outlineLevel="0" collapsed="false">
      <c r="B221" s="9"/>
      <c r="C221" s="10"/>
      <c r="D221" s="17" t="s">
        <v>43</v>
      </c>
      <c r="E221" s="27" t="s">
        <v>97</v>
      </c>
      <c r="F221" s="18" t="s">
        <v>45</v>
      </c>
      <c r="AE221" s="26"/>
    </row>
    <row r="222" customFormat="false" ht="14.1" hidden="false" customHeight="true" outlineLevel="0" collapsed="false">
      <c r="B222" s="9"/>
      <c r="C222" s="10"/>
      <c r="D222" s="17" t="s">
        <v>46</v>
      </c>
      <c r="E222" s="27" t="s">
        <v>98</v>
      </c>
      <c r="F222" s="18" t="s">
        <v>45</v>
      </c>
      <c r="AE222" s="26"/>
    </row>
    <row r="223" customFormat="false" ht="14.25" hidden="false" customHeight="true" outlineLevel="0" collapsed="false">
      <c r="B223" s="9"/>
      <c r="C223" s="10"/>
      <c r="D223" s="17" t="s">
        <v>48</v>
      </c>
      <c r="E223" s="18" t="s">
        <v>67</v>
      </c>
      <c r="F223" s="18"/>
      <c r="AE223" s="26"/>
    </row>
    <row r="224" customFormat="false" ht="14.1" hidden="false" customHeight="true" outlineLevel="0" collapsed="false">
      <c r="B224" s="9"/>
      <c r="C224" s="10"/>
      <c r="D224" s="17" t="s">
        <v>50</v>
      </c>
      <c r="E224" s="18" t="s">
        <v>99</v>
      </c>
      <c r="F224" s="18"/>
      <c r="AE224" s="26"/>
    </row>
    <row r="225" customFormat="false" ht="14.1" hidden="false" customHeight="true" outlineLevel="0" collapsed="false">
      <c r="B225" s="9"/>
      <c r="C225" s="10"/>
      <c r="D225" s="28" t="s">
        <v>51</v>
      </c>
      <c r="E225" s="29" t="s">
        <v>100</v>
      </c>
      <c r="F225" s="29"/>
      <c r="AE225" s="26"/>
    </row>
    <row r="226" customFormat="false" ht="409.6" hidden="true" customHeight="true" outlineLevel="0" collapsed="false">
      <c r="B226" s="9"/>
      <c r="C226" s="10"/>
      <c r="AE226" s="26"/>
    </row>
    <row r="227" customFormat="false" ht="3.95" hidden="false" customHeight="true" outlineLevel="0" collapsed="false">
      <c r="B227" s="30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2"/>
    </row>
    <row r="228" customFormat="false" ht="409.6" hidden="true" customHeight="true" outlineLevel="0" collapsed="false">
      <c r="B228" s="9"/>
      <c r="C228" s="33"/>
      <c r="AE228" s="26"/>
    </row>
    <row r="229" customFormat="false" ht="3.95" hidden="false" customHeight="true" outlineLevel="0" collapsed="false">
      <c r="B229" s="30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2"/>
    </row>
    <row r="230" customFormat="false" ht="409.6" hidden="true" customHeight="true" outlineLevel="0" collapsed="false"/>
    <row r="231" customFormat="false" ht="409.6" hidden="true" customHeight="true" outlineLevel="0" collapsed="false">
      <c r="B231" s="9"/>
      <c r="C231" s="33"/>
      <c r="AE231" s="26"/>
    </row>
    <row r="232" customFormat="false" ht="3.95" hidden="false" customHeight="true" outlineLevel="0" collapsed="false">
      <c r="B232" s="30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2"/>
    </row>
    <row r="233" customFormat="false" ht="409.6" hidden="true" customHeight="true" outlineLevel="0" collapsed="false"/>
    <row r="234" customFormat="false" ht="15.2" hidden="false" customHeight="true" outlineLevel="0" collapsed="false">
      <c r="B234" s="5" t="s">
        <v>101</v>
      </c>
      <c r="C234" s="5"/>
      <c r="D234" s="5"/>
    </row>
    <row r="235" customFormat="false" ht="6.2" hidden="false" customHeight="true" outlineLevel="0" collapsed="false"/>
    <row r="236" customFormat="false" ht="7.15" hidden="false" customHeight="true" outlineLevel="0" collapsed="false">
      <c r="B236" s="6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8"/>
    </row>
    <row r="237" customFormat="false" ht="14.1" hidden="false" customHeight="true" outlineLevel="0" collapsed="false">
      <c r="B237" s="9"/>
      <c r="C237" s="10"/>
      <c r="D237" s="11" t="s">
        <v>6</v>
      </c>
      <c r="E237" s="12" t="s">
        <v>102</v>
      </c>
      <c r="F237" s="13"/>
      <c r="G237" s="14" t="s">
        <v>8</v>
      </c>
      <c r="H237" s="14" t="s">
        <v>9</v>
      </c>
      <c r="I237" s="15" t="s">
        <v>10</v>
      </c>
      <c r="J237" s="15" t="s">
        <v>11</v>
      </c>
      <c r="K237" s="15" t="s">
        <v>12</v>
      </c>
      <c r="L237" s="15" t="s">
        <v>13</v>
      </c>
      <c r="M237" s="15" t="s">
        <v>14</v>
      </c>
      <c r="N237" s="15" t="s">
        <v>15</v>
      </c>
      <c r="O237" s="15" t="s">
        <v>16</v>
      </c>
      <c r="P237" s="15" t="s">
        <v>17</v>
      </c>
      <c r="Q237" s="15" t="s">
        <v>18</v>
      </c>
      <c r="R237" s="15" t="s">
        <v>19</v>
      </c>
      <c r="S237" s="15" t="s">
        <v>20</v>
      </c>
      <c r="T237" s="15" t="s">
        <v>21</v>
      </c>
      <c r="U237" s="15" t="s">
        <v>22</v>
      </c>
      <c r="V237" s="15" t="s">
        <v>23</v>
      </c>
      <c r="W237" s="15" t="s">
        <v>24</v>
      </c>
      <c r="X237" s="15" t="s">
        <v>25</v>
      </c>
      <c r="Y237" s="15" t="s">
        <v>26</v>
      </c>
      <c r="Z237" s="15" t="s">
        <v>27</v>
      </c>
      <c r="AA237" s="15" t="s">
        <v>28</v>
      </c>
      <c r="AB237" s="15" t="s">
        <v>29</v>
      </c>
      <c r="AC237" s="15" t="s">
        <v>30</v>
      </c>
      <c r="AD237" s="14" t="s">
        <v>31</v>
      </c>
      <c r="AE237" s="16" t="s">
        <v>32</v>
      </c>
    </row>
    <row r="238" customFormat="false" ht="14.25" hidden="false" customHeight="true" outlineLevel="0" collapsed="false">
      <c r="B238" s="9"/>
      <c r="C238" s="10"/>
      <c r="D238" s="17" t="s">
        <v>33</v>
      </c>
      <c r="E238" s="18" t="s">
        <v>79</v>
      </c>
      <c r="F238" s="18"/>
      <c r="G238" s="19" t="s">
        <v>102</v>
      </c>
      <c r="H238" s="19" t="s">
        <v>35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  <c r="N238" s="20" t="n">
        <v>0</v>
      </c>
      <c r="O238" s="20" t="n">
        <v>0</v>
      </c>
      <c r="P238" s="20" t="n">
        <v>0</v>
      </c>
      <c r="Q238" s="21" t="n">
        <v>9</v>
      </c>
      <c r="R238" s="21" t="n">
        <v>15</v>
      </c>
      <c r="S238" s="21" t="n">
        <v>18</v>
      </c>
      <c r="T238" s="21" t="n">
        <v>19</v>
      </c>
      <c r="U238" s="21" t="n">
        <v>9</v>
      </c>
      <c r="V238" s="21" t="n">
        <v>3</v>
      </c>
      <c r="W238" s="20" t="n">
        <v>0</v>
      </c>
      <c r="X238" s="20" t="n">
        <v>0</v>
      </c>
      <c r="Y238" s="20" t="n">
        <v>0</v>
      </c>
      <c r="Z238" s="20" t="n">
        <v>0</v>
      </c>
      <c r="AA238" s="20" t="n">
        <v>0</v>
      </c>
      <c r="AB238" s="20" t="n">
        <v>0</v>
      </c>
      <c r="AC238" s="20" t="n">
        <v>0</v>
      </c>
      <c r="AD238" s="21" t="n">
        <f aca="false">SUM(I238:AC238)</f>
        <v>73</v>
      </c>
      <c r="AE238" s="22" t="n">
        <v>45</v>
      </c>
    </row>
    <row r="239" customFormat="false" ht="14.1" hidden="false" customHeight="true" outlineLevel="0" collapsed="false">
      <c r="B239" s="9"/>
      <c r="C239" s="10"/>
      <c r="D239" s="17" t="s">
        <v>36</v>
      </c>
      <c r="E239" s="18" t="s">
        <v>37</v>
      </c>
      <c r="F239" s="18"/>
      <c r="G239" s="19" t="s">
        <v>102</v>
      </c>
      <c r="H239" s="19" t="s">
        <v>38</v>
      </c>
      <c r="I239" s="23"/>
      <c r="J239" s="23"/>
      <c r="K239" s="23"/>
      <c r="L239" s="23"/>
      <c r="M239" s="23"/>
      <c r="N239" s="23"/>
      <c r="O239" s="23"/>
      <c r="P239" s="23"/>
      <c r="Q239" s="24" t="n">
        <v>1</v>
      </c>
      <c r="R239" s="24" t="n">
        <v>2</v>
      </c>
      <c r="S239" s="24" t="n">
        <v>2</v>
      </c>
      <c r="T239" s="24" t="n">
        <v>2</v>
      </c>
      <c r="U239" s="24" t="n">
        <v>1</v>
      </c>
      <c r="V239" s="24" t="n">
        <v>1</v>
      </c>
      <c r="W239" s="23"/>
      <c r="X239" s="23"/>
      <c r="Y239" s="23"/>
      <c r="Z239" s="23"/>
      <c r="AA239" s="23"/>
      <c r="AB239" s="23"/>
      <c r="AC239" s="23"/>
      <c r="AD239" s="23" t="n">
        <f aca="false">SUM(I239:AC239)</f>
        <v>9</v>
      </c>
      <c r="AE239" s="22" t="n">
        <v>45</v>
      </c>
      <c r="AI239" s="25"/>
      <c r="AK239" s="4" t="n">
        <f aca="false">AD239*AE239</f>
        <v>405</v>
      </c>
      <c r="AM239" s="4" t="n">
        <f aca="false">AI239*AK239</f>
        <v>0</v>
      </c>
    </row>
    <row r="240" customFormat="false" ht="14.25" hidden="false" customHeight="true" outlineLevel="0" collapsed="false">
      <c r="B240" s="9"/>
      <c r="C240" s="10"/>
      <c r="D240" s="17" t="s">
        <v>39</v>
      </c>
      <c r="E240" s="18" t="s">
        <v>40</v>
      </c>
      <c r="F240" s="18"/>
      <c r="AE240" s="26"/>
    </row>
    <row r="241" customFormat="false" ht="14.1" hidden="false" customHeight="true" outlineLevel="0" collapsed="false">
      <c r="B241" s="9"/>
      <c r="C241" s="10"/>
      <c r="D241" s="17" t="s">
        <v>41</v>
      </c>
      <c r="E241" s="18" t="s">
        <v>103</v>
      </c>
      <c r="F241" s="18"/>
      <c r="AE241" s="26"/>
    </row>
    <row r="242" customFormat="false" ht="14.25" hidden="false" customHeight="true" outlineLevel="0" collapsed="false">
      <c r="B242" s="9"/>
      <c r="C242" s="10"/>
      <c r="D242" s="17" t="s">
        <v>43</v>
      </c>
      <c r="E242" s="27" t="s">
        <v>104</v>
      </c>
      <c r="F242" s="18" t="s">
        <v>45</v>
      </c>
      <c r="AE242" s="26"/>
    </row>
    <row r="243" customFormat="false" ht="14.1" hidden="false" customHeight="true" outlineLevel="0" collapsed="false">
      <c r="B243" s="9"/>
      <c r="C243" s="10"/>
      <c r="D243" s="17" t="s">
        <v>46</v>
      </c>
      <c r="E243" s="27" t="s">
        <v>105</v>
      </c>
      <c r="F243" s="18" t="s">
        <v>45</v>
      </c>
      <c r="AE243" s="26"/>
    </row>
    <row r="244" customFormat="false" ht="14.25" hidden="false" customHeight="true" outlineLevel="0" collapsed="false">
      <c r="B244" s="9"/>
      <c r="C244" s="10"/>
      <c r="D244" s="17" t="s">
        <v>48</v>
      </c>
      <c r="E244" s="18" t="s">
        <v>67</v>
      </c>
      <c r="F244" s="18"/>
      <c r="AE244" s="26"/>
    </row>
    <row r="245" customFormat="false" ht="14.1" hidden="false" customHeight="true" outlineLevel="0" collapsed="false">
      <c r="B245" s="9"/>
      <c r="C245" s="10"/>
      <c r="D245" s="17" t="s">
        <v>50</v>
      </c>
      <c r="E245" s="18"/>
      <c r="F245" s="18"/>
      <c r="AE245" s="26"/>
    </row>
    <row r="246" customFormat="false" ht="14.1" hidden="false" customHeight="true" outlineLevel="0" collapsed="false">
      <c r="B246" s="9"/>
      <c r="C246" s="10"/>
      <c r="D246" s="28" t="s">
        <v>51</v>
      </c>
      <c r="E246" s="29"/>
      <c r="F246" s="29"/>
      <c r="AE246" s="26"/>
    </row>
    <row r="247" customFormat="false" ht="409.6" hidden="true" customHeight="true" outlineLevel="0" collapsed="false">
      <c r="B247" s="9"/>
      <c r="C247" s="10"/>
      <c r="AE247" s="26"/>
    </row>
    <row r="248" customFormat="false" ht="3.95" hidden="false" customHeight="true" outlineLevel="0" collapsed="false">
      <c r="B248" s="30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2"/>
    </row>
    <row r="249" customFormat="false" ht="15.2" hidden="false" customHeight="true" outlineLevel="0" collapsed="false">
      <c r="B249" s="5" t="s">
        <v>106</v>
      </c>
      <c r="C249" s="5"/>
      <c r="D249" s="5"/>
    </row>
    <row r="250" customFormat="false" ht="6.2" hidden="false" customHeight="true" outlineLevel="0" collapsed="false"/>
    <row r="251" customFormat="false" ht="7.15" hidden="false" customHeight="true" outlineLevel="0" collapsed="false">
      <c r="B251" s="6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8"/>
    </row>
    <row r="252" customFormat="false" ht="14.1" hidden="false" customHeight="true" outlineLevel="0" collapsed="false">
      <c r="B252" s="9"/>
      <c r="C252" s="10"/>
      <c r="D252" s="11" t="s">
        <v>6</v>
      </c>
      <c r="E252" s="12" t="s">
        <v>107</v>
      </c>
      <c r="F252" s="13"/>
      <c r="G252" s="14" t="s">
        <v>8</v>
      </c>
      <c r="H252" s="14" t="s">
        <v>9</v>
      </c>
      <c r="I252" s="15" t="s">
        <v>10</v>
      </c>
      <c r="J252" s="15" t="s">
        <v>11</v>
      </c>
      <c r="K252" s="15" t="s">
        <v>12</v>
      </c>
      <c r="L252" s="15" t="s">
        <v>13</v>
      </c>
      <c r="M252" s="15" t="s">
        <v>14</v>
      </c>
      <c r="N252" s="15" t="s">
        <v>15</v>
      </c>
      <c r="O252" s="15" t="s">
        <v>16</v>
      </c>
      <c r="P252" s="15" t="s">
        <v>17</v>
      </c>
      <c r="Q252" s="15" t="s">
        <v>18</v>
      </c>
      <c r="R252" s="15" t="s">
        <v>19</v>
      </c>
      <c r="S252" s="15" t="s">
        <v>20</v>
      </c>
      <c r="T252" s="15" t="s">
        <v>21</v>
      </c>
      <c r="U252" s="15" t="s">
        <v>22</v>
      </c>
      <c r="V252" s="15" t="s">
        <v>23</v>
      </c>
      <c r="W252" s="15" t="s">
        <v>24</v>
      </c>
      <c r="X252" s="15" t="s">
        <v>25</v>
      </c>
      <c r="Y252" s="15" t="s">
        <v>26</v>
      </c>
      <c r="Z252" s="15" t="s">
        <v>27</v>
      </c>
      <c r="AA252" s="15" t="s">
        <v>28</v>
      </c>
      <c r="AB252" s="15" t="s">
        <v>29</v>
      </c>
      <c r="AC252" s="15" t="s">
        <v>30</v>
      </c>
      <c r="AD252" s="14" t="s">
        <v>31</v>
      </c>
      <c r="AE252" s="16" t="s">
        <v>32</v>
      </c>
    </row>
    <row r="253" customFormat="false" ht="14.25" hidden="false" customHeight="true" outlineLevel="0" collapsed="false">
      <c r="B253" s="9"/>
      <c r="C253" s="10"/>
      <c r="D253" s="17" t="s">
        <v>33</v>
      </c>
      <c r="E253" s="18" t="s">
        <v>79</v>
      </c>
      <c r="F253" s="18"/>
      <c r="G253" s="19" t="s">
        <v>107</v>
      </c>
      <c r="H253" s="19" t="s">
        <v>35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  <c r="Q253" s="21" t="n">
        <v>6</v>
      </c>
      <c r="R253" s="21" t="n">
        <v>16</v>
      </c>
      <c r="S253" s="21" t="n">
        <v>14</v>
      </c>
      <c r="T253" s="21" t="n">
        <v>12</v>
      </c>
      <c r="U253" s="21" t="n">
        <v>4</v>
      </c>
      <c r="V253" s="21" t="n">
        <v>2</v>
      </c>
      <c r="W253" s="20" t="n">
        <v>0</v>
      </c>
      <c r="X253" s="20" t="n">
        <v>0</v>
      </c>
      <c r="Y253" s="20" t="n">
        <v>0</v>
      </c>
      <c r="Z253" s="20" t="n">
        <v>0</v>
      </c>
      <c r="AA253" s="20" t="n">
        <v>0</v>
      </c>
      <c r="AB253" s="20" t="n">
        <v>0</v>
      </c>
      <c r="AC253" s="20" t="n">
        <v>0</v>
      </c>
      <c r="AD253" s="21" t="n">
        <f aca="false">SUM(I253:AC253)</f>
        <v>54</v>
      </c>
      <c r="AE253" s="22" t="n">
        <v>45</v>
      </c>
    </row>
    <row r="254" customFormat="false" ht="14.1" hidden="false" customHeight="true" outlineLevel="0" collapsed="false">
      <c r="B254" s="9"/>
      <c r="C254" s="10"/>
      <c r="D254" s="17" t="s">
        <v>36</v>
      </c>
      <c r="E254" s="18" t="s">
        <v>37</v>
      </c>
      <c r="F254" s="18"/>
      <c r="G254" s="19" t="s">
        <v>107</v>
      </c>
      <c r="H254" s="19" t="s">
        <v>38</v>
      </c>
      <c r="I254" s="23"/>
      <c r="J254" s="23"/>
      <c r="K254" s="23"/>
      <c r="L254" s="23"/>
      <c r="M254" s="23"/>
      <c r="N254" s="23"/>
      <c r="O254" s="23"/>
      <c r="P254" s="23"/>
      <c r="Q254" s="24" t="n">
        <v>1</v>
      </c>
      <c r="R254" s="24" t="n">
        <v>2</v>
      </c>
      <c r="S254" s="24" t="n">
        <v>2</v>
      </c>
      <c r="T254" s="24" t="n">
        <v>2</v>
      </c>
      <c r="U254" s="24" t="n">
        <v>1</v>
      </c>
      <c r="V254" s="24" t="n">
        <v>1</v>
      </c>
      <c r="W254" s="23"/>
      <c r="X254" s="23"/>
      <c r="Y254" s="23"/>
      <c r="Z254" s="23"/>
      <c r="AA254" s="23"/>
      <c r="AB254" s="23"/>
      <c r="AC254" s="23"/>
      <c r="AD254" s="23" t="n">
        <f aca="false">SUM(I254:AC254)</f>
        <v>9</v>
      </c>
      <c r="AE254" s="22" t="n">
        <v>45</v>
      </c>
      <c r="AI254" s="25"/>
      <c r="AK254" s="4" t="n">
        <f aca="false">AD254*AE254</f>
        <v>405</v>
      </c>
      <c r="AM254" s="4" t="n">
        <f aca="false">AI254*AK254</f>
        <v>0</v>
      </c>
    </row>
    <row r="255" customFormat="false" ht="14.25" hidden="false" customHeight="true" outlineLevel="0" collapsed="false">
      <c r="B255" s="9"/>
      <c r="C255" s="10"/>
      <c r="D255" s="17" t="s">
        <v>39</v>
      </c>
      <c r="E255" s="18" t="s">
        <v>40</v>
      </c>
      <c r="F255" s="18"/>
      <c r="AE255" s="26"/>
    </row>
    <row r="256" customFormat="false" ht="14.1" hidden="false" customHeight="true" outlineLevel="0" collapsed="false">
      <c r="B256" s="9"/>
      <c r="C256" s="10"/>
      <c r="D256" s="17" t="s">
        <v>41</v>
      </c>
      <c r="E256" s="18" t="s">
        <v>42</v>
      </c>
      <c r="F256" s="18"/>
      <c r="AE256" s="26"/>
    </row>
    <row r="257" customFormat="false" ht="14.25" hidden="false" customHeight="true" outlineLevel="0" collapsed="false">
      <c r="B257" s="9"/>
      <c r="C257" s="10"/>
      <c r="D257" s="17" t="s">
        <v>43</v>
      </c>
      <c r="E257" s="27" t="s">
        <v>104</v>
      </c>
      <c r="F257" s="18" t="s">
        <v>45</v>
      </c>
      <c r="AE257" s="26"/>
    </row>
    <row r="258" customFormat="false" ht="14.1" hidden="false" customHeight="true" outlineLevel="0" collapsed="false">
      <c r="B258" s="9"/>
      <c r="C258" s="10"/>
      <c r="D258" s="17" t="s">
        <v>46</v>
      </c>
      <c r="E258" s="27" t="s">
        <v>105</v>
      </c>
      <c r="F258" s="18" t="s">
        <v>45</v>
      </c>
      <c r="AE258" s="26"/>
    </row>
    <row r="259" customFormat="false" ht="14.25" hidden="false" customHeight="true" outlineLevel="0" collapsed="false">
      <c r="B259" s="9"/>
      <c r="C259" s="10"/>
      <c r="D259" s="17" t="s">
        <v>48</v>
      </c>
      <c r="E259" s="18" t="s">
        <v>67</v>
      </c>
      <c r="F259" s="18"/>
      <c r="AE259" s="26"/>
    </row>
    <row r="260" customFormat="false" ht="14.1" hidden="false" customHeight="true" outlineLevel="0" collapsed="false">
      <c r="B260" s="9"/>
      <c r="C260" s="10"/>
      <c r="D260" s="17" t="s">
        <v>50</v>
      </c>
      <c r="E260" s="18"/>
      <c r="F260" s="18"/>
      <c r="AE260" s="26"/>
    </row>
    <row r="261" customFormat="false" ht="14.1" hidden="false" customHeight="true" outlineLevel="0" collapsed="false">
      <c r="B261" s="9"/>
      <c r="C261" s="10"/>
      <c r="D261" s="28" t="s">
        <v>51</v>
      </c>
      <c r="E261" s="29"/>
      <c r="F261" s="29"/>
      <c r="AE261" s="26"/>
    </row>
    <row r="262" customFormat="false" ht="409.6" hidden="true" customHeight="true" outlineLevel="0" collapsed="false">
      <c r="B262" s="9"/>
      <c r="C262" s="10"/>
      <c r="AE262" s="26"/>
    </row>
    <row r="263" customFormat="false" ht="3.95" hidden="false" customHeight="true" outlineLevel="0" collapsed="false">
      <c r="B263" s="30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2"/>
    </row>
    <row r="264" customFormat="false" ht="409.6" hidden="true" customHeight="true" outlineLevel="0" collapsed="false"/>
    <row r="265" customFormat="false" ht="409.6" hidden="true" customHeight="true" outlineLevel="0" collapsed="false">
      <c r="B265" s="9"/>
      <c r="C265" s="33"/>
      <c r="AE265" s="26"/>
    </row>
    <row r="266" customFormat="false" ht="409.6" hidden="true" customHeight="true" outlineLevel="0" collapsed="false">
      <c r="B266" s="9"/>
      <c r="C266" s="33"/>
      <c r="AE266" s="26"/>
    </row>
    <row r="267" customFormat="false" ht="3.95" hidden="false" customHeight="true" outlineLevel="0" collapsed="false">
      <c r="B267" s="30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2"/>
    </row>
    <row r="268" customFormat="false" ht="409.6" hidden="true" customHeight="true" outlineLevel="0" collapsed="false"/>
    <row r="269" customFormat="false" ht="15.2" hidden="false" customHeight="true" outlineLevel="0" collapsed="false">
      <c r="B269" s="5" t="s">
        <v>108</v>
      </c>
      <c r="C269" s="5"/>
      <c r="D269" s="5"/>
    </row>
    <row r="270" customFormat="false" ht="6.2" hidden="false" customHeight="true" outlineLevel="0" collapsed="false"/>
    <row r="271" customFormat="false" ht="7.15" hidden="false" customHeight="true" outlineLevel="0" collapsed="false">
      <c r="B271" s="6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8"/>
    </row>
    <row r="272" customFormat="false" ht="14.1" hidden="false" customHeight="true" outlineLevel="0" collapsed="false">
      <c r="B272" s="9"/>
      <c r="C272" s="10"/>
      <c r="D272" s="11" t="s">
        <v>6</v>
      </c>
      <c r="E272" s="12" t="s">
        <v>109</v>
      </c>
      <c r="F272" s="13"/>
      <c r="G272" s="14" t="s">
        <v>8</v>
      </c>
      <c r="H272" s="14" t="s">
        <v>9</v>
      </c>
      <c r="I272" s="15" t="s">
        <v>10</v>
      </c>
      <c r="J272" s="15" t="s">
        <v>11</v>
      </c>
      <c r="K272" s="15" t="s">
        <v>12</v>
      </c>
      <c r="L272" s="15" t="s">
        <v>13</v>
      </c>
      <c r="M272" s="15" t="s">
        <v>14</v>
      </c>
      <c r="N272" s="15" t="s">
        <v>15</v>
      </c>
      <c r="O272" s="15" t="s">
        <v>16</v>
      </c>
      <c r="P272" s="15" t="s">
        <v>17</v>
      </c>
      <c r="Q272" s="15" t="s">
        <v>18</v>
      </c>
      <c r="R272" s="15" t="s">
        <v>19</v>
      </c>
      <c r="S272" s="15" t="s">
        <v>20</v>
      </c>
      <c r="T272" s="15" t="s">
        <v>21</v>
      </c>
      <c r="U272" s="15" t="s">
        <v>22</v>
      </c>
      <c r="V272" s="15" t="s">
        <v>23</v>
      </c>
      <c r="W272" s="15" t="s">
        <v>24</v>
      </c>
      <c r="X272" s="15" t="s">
        <v>25</v>
      </c>
      <c r="Y272" s="15" t="s">
        <v>26</v>
      </c>
      <c r="Z272" s="15" t="s">
        <v>27</v>
      </c>
      <c r="AA272" s="15" t="s">
        <v>28</v>
      </c>
      <c r="AB272" s="15" t="s">
        <v>29</v>
      </c>
      <c r="AC272" s="15" t="s">
        <v>30</v>
      </c>
      <c r="AD272" s="14" t="s">
        <v>31</v>
      </c>
      <c r="AE272" s="16" t="s">
        <v>32</v>
      </c>
    </row>
    <row r="273" customFormat="false" ht="14.25" hidden="false" customHeight="true" outlineLevel="0" collapsed="false">
      <c r="B273" s="9"/>
      <c r="C273" s="10"/>
      <c r="D273" s="17" t="s">
        <v>33</v>
      </c>
      <c r="E273" s="18" t="s">
        <v>34</v>
      </c>
      <c r="F273" s="18"/>
      <c r="G273" s="19" t="s">
        <v>109</v>
      </c>
      <c r="H273" s="19" t="s">
        <v>35</v>
      </c>
      <c r="I273" s="20" t="n">
        <v>0</v>
      </c>
      <c r="J273" s="20" t="n">
        <v>0</v>
      </c>
      <c r="K273" s="20" t="n">
        <v>0</v>
      </c>
      <c r="L273" s="20" t="n">
        <v>0</v>
      </c>
      <c r="M273" s="20" t="n">
        <v>0</v>
      </c>
      <c r="N273" s="20" t="n">
        <v>0</v>
      </c>
      <c r="O273" s="20" t="n">
        <v>0</v>
      </c>
      <c r="P273" s="20" t="n">
        <v>0</v>
      </c>
      <c r="Q273" s="20" t="n">
        <v>0</v>
      </c>
      <c r="R273" s="20" t="n">
        <v>0</v>
      </c>
      <c r="S273" s="20" t="n">
        <v>0</v>
      </c>
      <c r="T273" s="20" t="n">
        <v>0</v>
      </c>
      <c r="U273" s="21" t="n">
        <v>22</v>
      </c>
      <c r="V273" s="21" t="n">
        <v>49</v>
      </c>
      <c r="W273" s="20" t="n">
        <v>0</v>
      </c>
      <c r="X273" s="20" t="n">
        <v>0</v>
      </c>
      <c r="Y273" s="20" t="n">
        <v>0</v>
      </c>
      <c r="Z273" s="20" t="n">
        <v>0</v>
      </c>
      <c r="AA273" s="21" t="n">
        <v>50</v>
      </c>
      <c r="AB273" s="20" t="n">
        <v>0</v>
      </c>
      <c r="AC273" s="20" t="n">
        <v>0</v>
      </c>
      <c r="AD273" s="21" t="n">
        <f aca="false">SUM(I273:AC273)</f>
        <v>121</v>
      </c>
      <c r="AE273" s="22" t="n">
        <v>47.5</v>
      </c>
    </row>
    <row r="274" customFormat="false" ht="14.1" hidden="false" customHeight="true" outlineLevel="0" collapsed="false">
      <c r="B274" s="9"/>
      <c r="C274" s="10"/>
      <c r="D274" s="17" t="s">
        <v>36</v>
      </c>
      <c r="E274" s="18" t="s">
        <v>37</v>
      </c>
      <c r="F274" s="18"/>
      <c r="G274" s="19" t="s">
        <v>109</v>
      </c>
      <c r="H274" s="19" t="s">
        <v>38</v>
      </c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4" t="n">
        <v>2</v>
      </c>
      <c r="V274" s="24" t="n">
        <v>4</v>
      </c>
      <c r="W274" s="23"/>
      <c r="X274" s="23"/>
      <c r="Y274" s="23"/>
      <c r="Z274" s="23"/>
      <c r="AA274" s="24" t="n">
        <v>5</v>
      </c>
      <c r="AB274" s="23"/>
      <c r="AC274" s="23"/>
      <c r="AD274" s="23" t="n">
        <f aca="false">SUM(I274:AC274)</f>
        <v>11</v>
      </c>
      <c r="AE274" s="22" t="n">
        <v>47.5</v>
      </c>
      <c r="AI274" s="25"/>
      <c r="AK274" s="4" t="n">
        <f aca="false">AD274*AE274</f>
        <v>522.5</v>
      </c>
      <c r="AM274" s="4" t="n">
        <f aca="false">AI274*AK274</f>
        <v>0</v>
      </c>
    </row>
    <row r="275" customFormat="false" ht="14.25" hidden="false" customHeight="true" outlineLevel="0" collapsed="false">
      <c r="B275" s="9"/>
      <c r="C275" s="10"/>
      <c r="D275" s="17" t="s">
        <v>39</v>
      </c>
      <c r="E275" s="18" t="s">
        <v>40</v>
      </c>
      <c r="F275" s="18"/>
      <c r="AE275" s="26"/>
    </row>
    <row r="276" customFormat="false" ht="14.1" hidden="false" customHeight="true" outlineLevel="0" collapsed="false">
      <c r="B276" s="9"/>
      <c r="C276" s="10"/>
      <c r="D276" s="17" t="s">
        <v>41</v>
      </c>
      <c r="E276" s="18" t="s">
        <v>110</v>
      </c>
      <c r="F276" s="18"/>
      <c r="AE276" s="26"/>
    </row>
    <row r="277" customFormat="false" ht="14.25" hidden="false" customHeight="true" outlineLevel="0" collapsed="false">
      <c r="B277" s="9"/>
      <c r="C277" s="10"/>
      <c r="D277" s="17" t="s">
        <v>43</v>
      </c>
      <c r="E277" s="27" t="s">
        <v>44</v>
      </c>
      <c r="F277" s="18" t="s">
        <v>45</v>
      </c>
      <c r="AE277" s="26"/>
    </row>
    <row r="278" customFormat="false" ht="14.1" hidden="false" customHeight="true" outlineLevel="0" collapsed="false">
      <c r="B278" s="9"/>
      <c r="C278" s="10"/>
      <c r="D278" s="17" t="s">
        <v>46</v>
      </c>
      <c r="E278" s="27" t="s">
        <v>47</v>
      </c>
      <c r="F278" s="18" t="s">
        <v>45</v>
      </c>
      <c r="AE278" s="26"/>
    </row>
    <row r="279" customFormat="false" ht="14.25" hidden="false" customHeight="true" outlineLevel="0" collapsed="false">
      <c r="B279" s="9"/>
      <c r="C279" s="10"/>
      <c r="D279" s="17" t="s">
        <v>48</v>
      </c>
      <c r="E279" s="18" t="s">
        <v>67</v>
      </c>
      <c r="F279" s="18"/>
      <c r="AE279" s="26"/>
    </row>
    <row r="280" customFormat="false" ht="14.1" hidden="false" customHeight="true" outlineLevel="0" collapsed="false">
      <c r="B280" s="9"/>
      <c r="C280" s="10"/>
      <c r="D280" s="17" t="s">
        <v>50</v>
      </c>
      <c r="E280" s="18" t="s">
        <v>99</v>
      </c>
      <c r="F280" s="18"/>
      <c r="AE280" s="26"/>
    </row>
    <row r="281" customFormat="false" ht="14.1" hidden="false" customHeight="true" outlineLevel="0" collapsed="false">
      <c r="B281" s="9"/>
      <c r="C281" s="10"/>
      <c r="D281" s="28" t="s">
        <v>51</v>
      </c>
      <c r="E281" s="29" t="s">
        <v>100</v>
      </c>
      <c r="F281" s="29"/>
      <c r="AE281" s="26"/>
    </row>
    <row r="282" customFormat="false" ht="409.6" hidden="true" customHeight="true" outlineLevel="0" collapsed="false">
      <c r="B282" s="9"/>
      <c r="C282" s="10"/>
      <c r="AE282" s="26"/>
    </row>
    <row r="283" customFormat="false" ht="3.95" hidden="false" customHeight="true" outlineLevel="0" collapsed="false">
      <c r="B283" s="30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2"/>
    </row>
    <row r="284" customFormat="false" ht="15.2" hidden="false" customHeight="true" outlineLevel="0" collapsed="false">
      <c r="B284" s="5" t="s">
        <v>111</v>
      </c>
      <c r="C284" s="5"/>
      <c r="D284" s="5"/>
    </row>
    <row r="285" customFormat="false" ht="6.2" hidden="false" customHeight="true" outlineLevel="0" collapsed="false"/>
    <row r="286" customFormat="false" ht="7.15" hidden="false" customHeight="true" outlineLevel="0" collapsed="false">
      <c r="B286" s="6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8"/>
    </row>
    <row r="287" customFormat="false" ht="14.1" hidden="false" customHeight="true" outlineLevel="0" collapsed="false">
      <c r="B287" s="9"/>
      <c r="C287" s="10"/>
      <c r="D287" s="11" t="s">
        <v>6</v>
      </c>
      <c r="E287" s="12" t="s">
        <v>112</v>
      </c>
      <c r="F287" s="13"/>
      <c r="G287" s="14" t="s">
        <v>8</v>
      </c>
      <c r="H287" s="14" t="s">
        <v>9</v>
      </c>
      <c r="I287" s="15" t="s">
        <v>10</v>
      </c>
      <c r="J287" s="15" t="s">
        <v>11</v>
      </c>
      <c r="K287" s="15" t="s">
        <v>12</v>
      </c>
      <c r="L287" s="15" t="s">
        <v>13</v>
      </c>
      <c r="M287" s="15" t="s">
        <v>14</v>
      </c>
      <c r="N287" s="15" t="s">
        <v>15</v>
      </c>
      <c r="O287" s="15" t="s">
        <v>16</v>
      </c>
      <c r="P287" s="15" t="s">
        <v>17</v>
      </c>
      <c r="Q287" s="15" t="s">
        <v>18</v>
      </c>
      <c r="R287" s="15" t="s">
        <v>19</v>
      </c>
      <c r="S287" s="15" t="s">
        <v>20</v>
      </c>
      <c r="T287" s="15" t="s">
        <v>21</v>
      </c>
      <c r="U287" s="15" t="s">
        <v>22</v>
      </c>
      <c r="V287" s="15" t="s">
        <v>23</v>
      </c>
      <c r="W287" s="15" t="s">
        <v>24</v>
      </c>
      <c r="X287" s="15" t="s">
        <v>25</v>
      </c>
      <c r="Y287" s="15" t="s">
        <v>26</v>
      </c>
      <c r="Z287" s="15" t="s">
        <v>27</v>
      </c>
      <c r="AA287" s="15" t="s">
        <v>28</v>
      </c>
      <c r="AB287" s="15" t="s">
        <v>29</v>
      </c>
      <c r="AC287" s="15" t="s">
        <v>30</v>
      </c>
      <c r="AD287" s="14" t="s">
        <v>31</v>
      </c>
      <c r="AE287" s="16" t="s">
        <v>32</v>
      </c>
    </row>
    <row r="288" customFormat="false" ht="14.25" hidden="false" customHeight="true" outlineLevel="0" collapsed="false">
      <c r="B288" s="9"/>
      <c r="C288" s="10"/>
      <c r="D288" s="17" t="s">
        <v>33</v>
      </c>
      <c r="E288" s="18" t="s">
        <v>34</v>
      </c>
      <c r="F288" s="18"/>
      <c r="G288" s="19" t="s">
        <v>112</v>
      </c>
      <c r="H288" s="19" t="s">
        <v>35</v>
      </c>
      <c r="I288" s="20" t="n">
        <v>0</v>
      </c>
      <c r="J288" s="20" t="n">
        <v>0</v>
      </c>
      <c r="K288" s="20" t="n">
        <v>0</v>
      </c>
      <c r="L288" s="20" t="n">
        <v>0</v>
      </c>
      <c r="M288" s="20" t="n">
        <v>0</v>
      </c>
      <c r="N288" s="20" t="n">
        <v>0</v>
      </c>
      <c r="O288" s="20" t="n">
        <v>0</v>
      </c>
      <c r="P288" s="20" t="n">
        <v>0</v>
      </c>
      <c r="Q288" s="20" t="n">
        <v>0</v>
      </c>
      <c r="R288" s="20" t="n">
        <v>0</v>
      </c>
      <c r="S288" s="20" t="n">
        <v>0</v>
      </c>
      <c r="T288" s="20" t="n">
        <v>0</v>
      </c>
      <c r="U288" s="20" t="n">
        <v>0</v>
      </c>
      <c r="V288" s="21" t="n">
        <v>13</v>
      </c>
      <c r="W288" s="21" t="n">
        <v>50</v>
      </c>
      <c r="X288" s="21" t="n">
        <v>50</v>
      </c>
      <c r="Y288" s="21" t="n">
        <v>50</v>
      </c>
      <c r="Z288" s="21" t="n">
        <v>7</v>
      </c>
      <c r="AA288" s="21" t="n">
        <v>3</v>
      </c>
      <c r="AB288" s="20" t="n">
        <v>0</v>
      </c>
      <c r="AC288" s="20" t="n">
        <v>0</v>
      </c>
      <c r="AD288" s="21" t="n">
        <f aca="false">SUM(I288:AC288)</f>
        <v>173</v>
      </c>
      <c r="AE288" s="22" t="n">
        <v>40</v>
      </c>
    </row>
    <row r="289" customFormat="false" ht="14.1" hidden="false" customHeight="true" outlineLevel="0" collapsed="false">
      <c r="B289" s="9"/>
      <c r="C289" s="10"/>
      <c r="D289" s="17" t="s">
        <v>36</v>
      </c>
      <c r="E289" s="18" t="s">
        <v>37</v>
      </c>
      <c r="F289" s="18"/>
      <c r="G289" s="19" t="s">
        <v>112</v>
      </c>
      <c r="H289" s="19" t="s">
        <v>38</v>
      </c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4" t="n">
        <v>1</v>
      </c>
      <c r="W289" s="24" t="n">
        <v>3</v>
      </c>
      <c r="X289" s="24" t="n">
        <v>4</v>
      </c>
      <c r="Y289" s="24" t="n">
        <v>2</v>
      </c>
      <c r="Z289" s="24" t="n">
        <v>1</v>
      </c>
      <c r="AA289" s="24" t="n">
        <v>1</v>
      </c>
      <c r="AB289" s="23"/>
      <c r="AC289" s="23"/>
      <c r="AD289" s="23" t="n">
        <f aca="false">SUM(I289:AC289)</f>
        <v>12</v>
      </c>
      <c r="AE289" s="22" t="n">
        <v>40</v>
      </c>
      <c r="AI289" s="25"/>
      <c r="AK289" s="4" t="n">
        <f aca="false">AD289*AE289</f>
        <v>480</v>
      </c>
      <c r="AM289" s="4" t="n">
        <f aca="false">AI289*AK289</f>
        <v>0</v>
      </c>
    </row>
    <row r="290" customFormat="false" ht="14.25" hidden="false" customHeight="true" outlineLevel="0" collapsed="false">
      <c r="B290" s="9"/>
      <c r="C290" s="10"/>
      <c r="D290" s="17" t="s">
        <v>39</v>
      </c>
      <c r="E290" s="18" t="s">
        <v>40</v>
      </c>
      <c r="F290" s="18"/>
      <c r="AE290" s="26"/>
    </row>
    <row r="291" customFormat="false" ht="14.1" hidden="false" customHeight="true" outlineLevel="0" collapsed="false">
      <c r="B291" s="9"/>
      <c r="C291" s="10"/>
      <c r="D291" s="17" t="s">
        <v>41</v>
      </c>
      <c r="E291" s="18" t="s">
        <v>69</v>
      </c>
      <c r="F291" s="18"/>
      <c r="AE291" s="26"/>
    </row>
    <row r="292" customFormat="false" ht="14.25" hidden="false" customHeight="true" outlineLevel="0" collapsed="false">
      <c r="B292" s="9"/>
      <c r="C292" s="10"/>
      <c r="D292" s="17" t="s">
        <v>43</v>
      </c>
      <c r="E292" s="27" t="s">
        <v>113</v>
      </c>
      <c r="F292" s="18" t="s">
        <v>45</v>
      </c>
      <c r="AE292" s="26"/>
    </row>
    <row r="293" customFormat="false" ht="14.1" hidden="false" customHeight="true" outlineLevel="0" collapsed="false">
      <c r="B293" s="9"/>
      <c r="C293" s="10"/>
      <c r="D293" s="17" t="s">
        <v>46</v>
      </c>
      <c r="E293" s="27" t="s">
        <v>114</v>
      </c>
      <c r="F293" s="18" t="s">
        <v>45</v>
      </c>
      <c r="AE293" s="26"/>
    </row>
    <row r="294" customFormat="false" ht="14.25" hidden="false" customHeight="true" outlineLevel="0" collapsed="false">
      <c r="B294" s="9"/>
      <c r="C294" s="10"/>
      <c r="D294" s="17" t="s">
        <v>48</v>
      </c>
      <c r="E294" s="18" t="s">
        <v>58</v>
      </c>
      <c r="F294" s="18"/>
      <c r="AE294" s="26"/>
    </row>
    <row r="295" customFormat="false" ht="14.1" hidden="false" customHeight="true" outlineLevel="0" collapsed="false">
      <c r="B295" s="9"/>
      <c r="C295" s="10"/>
      <c r="D295" s="17" t="s">
        <v>50</v>
      </c>
      <c r="E295" s="18"/>
      <c r="F295" s="18"/>
      <c r="AE295" s="26"/>
    </row>
    <row r="296" customFormat="false" ht="14.1" hidden="false" customHeight="true" outlineLevel="0" collapsed="false">
      <c r="B296" s="9"/>
      <c r="C296" s="10"/>
      <c r="D296" s="28" t="s">
        <v>51</v>
      </c>
      <c r="E296" s="29"/>
      <c r="F296" s="29"/>
      <c r="AE296" s="26"/>
    </row>
    <row r="297" customFormat="false" ht="409.6" hidden="true" customHeight="true" outlineLevel="0" collapsed="false">
      <c r="B297" s="9"/>
      <c r="C297" s="10"/>
      <c r="AE297" s="26"/>
    </row>
    <row r="298" customFormat="false" ht="3.95" hidden="false" customHeight="true" outlineLevel="0" collapsed="false">
      <c r="B298" s="30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2"/>
    </row>
    <row r="299" customFormat="false" ht="409.6" hidden="true" customHeight="true" outlineLevel="0" collapsed="false"/>
    <row r="300" customFormat="false" ht="15.2" hidden="false" customHeight="true" outlineLevel="0" collapsed="false">
      <c r="B300" s="5" t="s">
        <v>111</v>
      </c>
      <c r="C300" s="5"/>
      <c r="D300" s="5"/>
    </row>
    <row r="301" customFormat="false" ht="6.2" hidden="false" customHeight="true" outlineLevel="0" collapsed="false"/>
    <row r="302" customFormat="false" ht="7.15" hidden="false" customHeight="true" outlineLevel="0" collapsed="false">
      <c r="B302" s="6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8"/>
    </row>
    <row r="303" customFormat="false" ht="14.1" hidden="false" customHeight="true" outlineLevel="0" collapsed="false">
      <c r="B303" s="9"/>
      <c r="C303" s="10"/>
      <c r="D303" s="11" t="s">
        <v>6</v>
      </c>
      <c r="E303" s="12" t="s">
        <v>115</v>
      </c>
      <c r="F303" s="13"/>
      <c r="G303" s="14" t="s">
        <v>8</v>
      </c>
      <c r="H303" s="14" t="s">
        <v>9</v>
      </c>
      <c r="I303" s="15" t="s">
        <v>10</v>
      </c>
      <c r="J303" s="15" t="s">
        <v>11</v>
      </c>
      <c r="K303" s="15" t="s">
        <v>12</v>
      </c>
      <c r="L303" s="15" t="s">
        <v>13</v>
      </c>
      <c r="M303" s="15" t="s">
        <v>14</v>
      </c>
      <c r="N303" s="15" t="s">
        <v>15</v>
      </c>
      <c r="O303" s="15" t="s">
        <v>16</v>
      </c>
      <c r="P303" s="15" t="s">
        <v>17</v>
      </c>
      <c r="Q303" s="15" t="s">
        <v>18</v>
      </c>
      <c r="R303" s="15" t="s">
        <v>19</v>
      </c>
      <c r="S303" s="15" t="s">
        <v>20</v>
      </c>
      <c r="T303" s="15" t="s">
        <v>21</v>
      </c>
      <c r="U303" s="15" t="s">
        <v>22</v>
      </c>
      <c r="V303" s="15" t="s">
        <v>23</v>
      </c>
      <c r="W303" s="15" t="s">
        <v>24</v>
      </c>
      <c r="X303" s="15" t="s">
        <v>25</v>
      </c>
      <c r="Y303" s="15" t="s">
        <v>26</v>
      </c>
      <c r="Z303" s="15" t="s">
        <v>27</v>
      </c>
      <c r="AA303" s="15" t="s">
        <v>28</v>
      </c>
      <c r="AB303" s="15" t="s">
        <v>29</v>
      </c>
      <c r="AC303" s="15" t="s">
        <v>30</v>
      </c>
      <c r="AD303" s="14" t="s">
        <v>31</v>
      </c>
      <c r="AE303" s="16" t="s">
        <v>32</v>
      </c>
    </row>
    <row r="304" customFormat="false" ht="14.25" hidden="false" customHeight="true" outlineLevel="0" collapsed="false">
      <c r="B304" s="9"/>
      <c r="C304" s="10"/>
      <c r="D304" s="17" t="s">
        <v>33</v>
      </c>
      <c r="E304" s="18" t="s">
        <v>34</v>
      </c>
      <c r="F304" s="18"/>
      <c r="G304" s="19" t="s">
        <v>115</v>
      </c>
      <c r="H304" s="19" t="s">
        <v>35</v>
      </c>
      <c r="I304" s="20" t="n">
        <v>0</v>
      </c>
      <c r="J304" s="20" t="n">
        <v>0</v>
      </c>
      <c r="K304" s="20" t="n">
        <v>0</v>
      </c>
      <c r="L304" s="20" t="n">
        <v>0</v>
      </c>
      <c r="M304" s="20" t="n">
        <v>0</v>
      </c>
      <c r="N304" s="20" t="n">
        <v>0</v>
      </c>
      <c r="O304" s="20" t="n">
        <v>0</v>
      </c>
      <c r="P304" s="20" t="n">
        <v>0</v>
      </c>
      <c r="Q304" s="20" t="n">
        <v>0</v>
      </c>
      <c r="R304" s="20" t="n">
        <v>0</v>
      </c>
      <c r="S304" s="20" t="n">
        <v>0</v>
      </c>
      <c r="T304" s="21" t="n">
        <v>18</v>
      </c>
      <c r="U304" s="21" t="n">
        <v>50</v>
      </c>
      <c r="V304" s="21" t="n">
        <v>50</v>
      </c>
      <c r="W304" s="21" t="n">
        <v>50</v>
      </c>
      <c r="X304" s="21" t="n">
        <v>50</v>
      </c>
      <c r="Y304" s="21" t="n">
        <v>50</v>
      </c>
      <c r="Z304" s="21" t="n">
        <v>50</v>
      </c>
      <c r="AA304" s="21" t="n">
        <v>27</v>
      </c>
      <c r="AB304" s="20" t="n">
        <v>0</v>
      </c>
      <c r="AC304" s="20" t="n">
        <v>0</v>
      </c>
      <c r="AD304" s="21" t="n">
        <f aca="false">SUM(I304:AC304)</f>
        <v>345</v>
      </c>
      <c r="AE304" s="22" t="n">
        <v>40</v>
      </c>
    </row>
    <row r="305" customFormat="false" ht="14.1" hidden="false" customHeight="true" outlineLevel="0" collapsed="false">
      <c r="B305" s="9"/>
      <c r="C305" s="10"/>
      <c r="D305" s="17" t="s">
        <v>36</v>
      </c>
      <c r="E305" s="18" t="s">
        <v>37</v>
      </c>
      <c r="F305" s="18"/>
      <c r="G305" s="19" t="s">
        <v>115</v>
      </c>
      <c r="H305" s="19" t="s">
        <v>38</v>
      </c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4" t="n">
        <v>1</v>
      </c>
      <c r="U305" s="24" t="n">
        <v>1</v>
      </c>
      <c r="V305" s="24" t="n">
        <v>2</v>
      </c>
      <c r="W305" s="24" t="n">
        <v>3</v>
      </c>
      <c r="X305" s="24" t="n">
        <v>3</v>
      </c>
      <c r="Y305" s="24" t="n">
        <v>2</v>
      </c>
      <c r="Z305" s="24" t="n">
        <v>1</v>
      </c>
      <c r="AA305" s="24" t="n">
        <v>1</v>
      </c>
      <c r="AB305" s="23"/>
      <c r="AC305" s="23"/>
      <c r="AD305" s="23" t="n">
        <f aca="false">SUM(I305:AC305)</f>
        <v>14</v>
      </c>
      <c r="AE305" s="22" t="n">
        <v>40</v>
      </c>
      <c r="AI305" s="25"/>
      <c r="AK305" s="4" t="n">
        <f aca="false">AD305*AE305</f>
        <v>560</v>
      </c>
      <c r="AM305" s="4" t="n">
        <f aca="false">AI305*AK305</f>
        <v>0</v>
      </c>
    </row>
    <row r="306" customFormat="false" ht="14.25" hidden="false" customHeight="true" outlineLevel="0" collapsed="false">
      <c r="B306" s="9"/>
      <c r="C306" s="10"/>
      <c r="D306" s="17" t="s">
        <v>39</v>
      </c>
      <c r="E306" s="18" t="s">
        <v>40</v>
      </c>
      <c r="F306" s="18"/>
      <c r="AE306" s="26"/>
    </row>
    <row r="307" customFormat="false" ht="14.1" hidden="false" customHeight="true" outlineLevel="0" collapsed="false">
      <c r="B307" s="9"/>
      <c r="C307" s="10"/>
      <c r="D307" s="17" t="s">
        <v>41</v>
      </c>
      <c r="E307" s="18" t="s">
        <v>42</v>
      </c>
      <c r="F307" s="18"/>
      <c r="AE307" s="26"/>
    </row>
    <row r="308" customFormat="false" ht="14.25" hidden="false" customHeight="true" outlineLevel="0" collapsed="false">
      <c r="B308" s="9"/>
      <c r="C308" s="10"/>
      <c r="D308" s="17" t="s">
        <v>43</v>
      </c>
      <c r="E308" s="27" t="s">
        <v>113</v>
      </c>
      <c r="F308" s="18" t="s">
        <v>45</v>
      </c>
      <c r="AE308" s="26"/>
    </row>
    <row r="309" customFormat="false" ht="14.1" hidden="false" customHeight="true" outlineLevel="0" collapsed="false">
      <c r="B309" s="9"/>
      <c r="C309" s="10"/>
      <c r="D309" s="17" t="s">
        <v>46</v>
      </c>
      <c r="E309" s="27" t="s">
        <v>114</v>
      </c>
      <c r="F309" s="18" t="s">
        <v>45</v>
      </c>
      <c r="AE309" s="26"/>
    </row>
    <row r="310" customFormat="false" ht="14.25" hidden="false" customHeight="true" outlineLevel="0" collapsed="false">
      <c r="B310" s="9"/>
      <c r="C310" s="10"/>
      <c r="D310" s="17" t="s">
        <v>48</v>
      </c>
      <c r="E310" s="18" t="s">
        <v>58</v>
      </c>
      <c r="F310" s="18"/>
      <c r="AE310" s="26"/>
    </row>
    <row r="311" customFormat="false" ht="14.1" hidden="false" customHeight="true" outlineLevel="0" collapsed="false">
      <c r="B311" s="9"/>
      <c r="C311" s="10"/>
      <c r="D311" s="17" t="s">
        <v>50</v>
      </c>
      <c r="E311" s="18"/>
      <c r="F311" s="18"/>
      <c r="AE311" s="26"/>
    </row>
    <row r="312" customFormat="false" ht="14.1" hidden="false" customHeight="true" outlineLevel="0" collapsed="false">
      <c r="B312" s="9"/>
      <c r="C312" s="10"/>
      <c r="D312" s="28" t="s">
        <v>51</v>
      </c>
      <c r="E312" s="29"/>
      <c r="F312" s="29"/>
      <c r="AE312" s="26"/>
    </row>
    <row r="313" customFormat="false" ht="409.6" hidden="true" customHeight="true" outlineLevel="0" collapsed="false">
      <c r="B313" s="9"/>
      <c r="C313" s="10"/>
      <c r="AE313" s="26"/>
    </row>
    <row r="314" customFormat="false" ht="3.95" hidden="false" customHeight="true" outlineLevel="0" collapsed="false">
      <c r="B314" s="30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2"/>
    </row>
    <row r="315" customFormat="false" ht="15.2" hidden="false" customHeight="true" outlineLevel="0" collapsed="false">
      <c r="B315" s="5" t="s">
        <v>116</v>
      </c>
      <c r="C315" s="5"/>
      <c r="D315" s="5"/>
    </row>
    <row r="316" customFormat="false" ht="6.2" hidden="false" customHeight="true" outlineLevel="0" collapsed="false"/>
    <row r="317" customFormat="false" ht="7.15" hidden="false" customHeight="true" outlineLevel="0" collapsed="false">
      <c r="B317" s="6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8"/>
    </row>
    <row r="318" customFormat="false" ht="14.1" hidden="false" customHeight="true" outlineLevel="0" collapsed="false">
      <c r="B318" s="9"/>
      <c r="C318" s="10"/>
      <c r="D318" s="11" t="s">
        <v>6</v>
      </c>
      <c r="E318" s="12" t="s">
        <v>117</v>
      </c>
      <c r="F318" s="13"/>
      <c r="G318" s="14" t="s">
        <v>8</v>
      </c>
      <c r="H318" s="14" t="s">
        <v>9</v>
      </c>
      <c r="I318" s="15" t="s">
        <v>10</v>
      </c>
      <c r="J318" s="15" t="s">
        <v>11</v>
      </c>
      <c r="K318" s="15" t="s">
        <v>12</v>
      </c>
      <c r="L318" s="15" t="s">
        <v>13</v>
      </c>
      <c r="M318" s="15" t="s">
        <v>14</v>
      </c>
      <c r="N318" s="15" t="s">
        <v>15</v>
      </c>
      <c r="O318" s="15" t="s">
        <v>16</v>
      </c>
      <c r="P318" s="15" t="s">
        <v>17</v>
      </c>
      <c r="Q318" s="15" t="s">
        <v>18</v>
      </c>
      <c r="R318" s="15" t="s">
        <v>19</v>
      </c>
      <c r="S318" s="15" t="s">
        <v>20</v>
      </c>
      <c r="T318" s="15" t="s">
        <v>21</v>
      </c>
      <c r="U318" s="15" t="s">
        <v>22</v>
      </c>
      <c r="V318" s="15" t="s">
        <v>23</v>
      </c>
      <c r="W318" s="15" t="s">
        <v>24</v>
      </c>
      <c r="X318" s="15" t="s">
        <v>25</v>
      </c>
      <c r="Y318" s="15" t="s">
        <v>26</v>
      </c>
      <c r="Z318" s="15" t="s">
        <v>27</v>
      </c>
      <c r="AA318" s="15" t="s">
        <v>28</v>
      </c>
      <c r="AB318" s="15" t="s">
        <v>29</v>
      </c>
      <c r="AC318" s="15" t="s">
        <v>30</v>
      </c>
      <c r="AD318" s="14" t="s">
        <v>31</v>
      </c>
      <c r="AE318" s="16" t="s">
        <v>32</v>
      </c>
    </row>
    <row r="319" customFormat="false" ht="14.25" hidden="false" customHeight="true" outlineLevel="0" collapsed="false">
      <c r="B319" s="9"/>
      <c r="C319" s="10"/>
      <c r="D319" s="17" t="s">
        <v>33</v>
      </c>
      <c r="E319" s="18" t="s">
        <v>54</v>
      </c>
      <c r="F319" s="18"/>
      <c r="G319" s="19" t="s">
        <v>117</v>
      </c>
      <c r="H319" s="19" t="s">
        <v>35</v>
      </c>
      <c r="I319" s="20" t="n">
        <v>0</v>
      </c>
      <c r="J319" s="20" t="n">
        <v>0</v>
      </c>
      <c r="K319" s="20" t="n">
        <v>0</v>
      </c>
      <c r="L319" s="20" t="n">
        <v>0</v>
      </c>
      <c r="M319" s="20" t="n">
        <v>0</v>
      </c>
      <c r="N319" s="20" t="n">
        <v>0</v>
      </c>
      <c r="O319" s="20" t="n">
        <v>0</v>
      </c>
      <c r="P319" s="20" t="n">
        <v>0</v>
      </c>
      <c r="Q319" s="21" t="n">
        <v>11</v>
      </c>
      <c r="R319" s="21" t="n">
        <v>2</v>
      </c>
      <c r="S319" s="20" t="n">
        <v>0</v>
      </c>
      <c r="T319" s="21" t="n">
        <v>19</v>
      </c>
      <c r="U319" s="21" t="n">
        <v>50</v>
      </c>
      <c r="V319" s="21" t="n">
        <v>50</v>
      </c>
      <c r="W319" s="21" t="n">
        <v>50</v>
      </c>
      <c r="X319" s="21" t="n">
        <v>50</v>
      </c>
      <c r="Y319" s="21" t="n">
        <v>50</v>
      </c>
      <c r="Z319" s="21" t="n">
        <v>50</v>
      </c>
      <c r="AA319" s="21" t="n">
        <v>50</v>
      </c>
      <c r="AB319" s="20" t="n">
        <v>0</v>
      </c>
      <c r="AC319" s="20" t="n">
        <v>0</v>
      </c>
      <c r="AD319" s="21" t="n">
        <f aca="false">SUM(I319:AC319)</f>
        <v>382</v>
      </c>
      <c r="AE319" s="22" t="n">
        <v>47.5</v>
      </c>
    </row>
    <row r="320" customFormat="false" ht="14.1" hidden="false" customHeight="true" outlineLevel="0" collapsed="false">
      <c r="B320" s="9"/>
      <c r="C320" s="10"/>
      <c r="D320" s="17" t="s">
        <v>36</v>
      </c>
      <c r="E320" s="18" t="s">
        <v>37</v>
      </c>
      <c r="F320" s="18"/>
      <c r="G320" s="19" t="s">
        <v>117</v>
      </c>
      <c r="H320" s="19" t="s">
        <v>38</v>
      </c>
      <c r="I320" s="23"/>
      <c r="J320" s="23"/>
      <c r="K320" s="23"/>
      <c r="L320" s="23"/>
      <c r="M320" s="23"/>
      <c r="N320" s="23"/>
      <c r="O320" s="23"/>
      <c r="P320" s="23"/>
      <c r="Q320" s="24" t="n">
        <v>1</v>
      </c>
      <c r="R320" s="24" t="n">
        <v>1</v>
      </c>
      <c r="S320" s="23"/>
      <c r="T320" s="24" t="n">
        <v>1</v>
      </c>
      <c r="U320" s="24" t="n">
        <v>1</v>
      </c>
      <c r="V320" s="24" t="n">
        <v>1</v>
      </c>
      <c r="W320" s="24" t="n">
        <v>2</v>
      </c>
      <c r="X320" s="24" t="n">
        <v>2</v>
      </c>
      <c r="Y320" s="24" t="n">
        <v>2</v>
      </c>
      <c r="Z320" s="24" t="n">
        <v>1</v>
      </c>
      <c r="AA320" s="24" t="n">
        <v>1</v>
      </c>
      <c r="AB320" s="23"/>
      <c r="AC320" s="23"/>
      <c r="AD320" s="23" t="n">
        <f aca="false">SUM(I320:AC320)</f>
        <v>13</v>
      </c>
      <c r="AE320" s="22" t="n">
        <v>47.5</v>
      </c>
      <c r="AI320" s="25"/>
      <c r="AK320" s="4" t="n">
        <f aca="false">AD320*AE320</f>
        <v>617.5</v>
      </c>
      <c r="AM320" s="4" t="n">
        <f aca="false">AI320*AK320</f>
        <v>0</v>
      </c>
    </row>
    <row r="321" customFormat="false" ht="14.25" hidden="false" customHeight="true" outlineLevel="0" collapsed="false">
      <c r="B321" s="9"/>
      <c r="C321" s="10"/>
      <c r="D321" s="17" t="s">
        <v>39</v>
      </c>
      <c r="E321" s="18" t="s">
        <v>40</v>
      </c>
      <c r="F321" s="18"/>
      <c r="AE321" s="26"/>
    </row>
    <row r="322" customFormat="false" ht="14.1" hidden="false" customHeight="true" outlineLevel="0" collapsed="false">
      <c r="B322" s="9"/>
      <c r="C322" s="10"/>
      <c r="D322" s="17" t="s">
        <v>41</v>
      </c>
      <c r="E322" s="18" t="s">
        <v>72</v>
      </c>
      <c r="F322" s="18"/>
      <c r="AE322" s="26"/>
    </row>
    <row r="323" customFormat="false" ht="14.25" hidden="false" customHeight="true" outlineLevel="0" collapsed="false">
      <c r="B323" s="9"/>
      <c r="C323" s="10"/>
      <c r="D323" s="17" t="s">
        <v>43</v>
      </c>
      <c r="E323" s="27" t="s">
        <v>44</v>
      </c>
      <c r="F323" s="18" t="s">
        <v>45</v>
      </c>
      <c r="AE323" s="26"/>
    </row>
    <row r="324" customFormat="false" ht="14.1" hidden="false" customHeight="true" outlineLevel="0" collapsed="false">
      <c r="B324" s="9"/>
      <c r="C324" s="10"/>
      <c r="D324" s="17" t="s">
        <v>46</v>
      </c>
      <c r="E324" s="27" t="s">
        <v>47</v>
      </c>
      <c r="F324" s="18" t="s">
        <v>45</v>
      </c>
      <c r="AE324" s="26"/>
    </row>
    <row r="325" customFormat="false" ht="14.25" hidden="false" customHeight="true" outlineLevel="0" collapsed="false">
      <c r="B325" s="9"/>
      <c r="C325" s="10"/>
      <c r="D325" s="17" t="s">
        <v>48</v>
      </c>
      <c r="E325" s="18" t="s">
        <v>58</v>
      </c>
      <c r="F325" s="18"/>
      <c r="AE325" s="26"/>
    </row>
    <row r="326" customFormat="false" ht="14.1" hidden="false" customHeight="true" outlineLevel="0" collapsed="false">
      <c r="B326" s="9"/>
      <c r="C326" s="10"/>
      <c r="D326" s="17" t="s">
        <v>50</v>
      </c>
      <c r="E326" s="18"/>
      <c r="F326" s="18"/>
      <c r="AE326" s="26"/>
    </row>
    <row r="327" customFormat="false" ht="14.1" hidden="false" customHeight="true" outlineLevel="0" collapsed="false">
      <c r="B327" s="9"/>
      <c r="C327" s="10"/>
      <c r="D327" s="28" t="s">
        <v>51</v>
      </c>
      <c r="E327" s="29"/>
      <c r="F327" s="29"/>
      <c r="AE327" s="26"/>
    </row>
    <row r="328" customFormat="false" ht="409.6" hidden="true" customHeight="true" outlineLevel="0" collapsed="false">
      <c r="B328" s="9"/>
      <c r="C328" s="10"/>
      <c r="AE328" s="26"/>
    </row>
    <row r="329" customFormat="false" ht="3.95" hidden="false" customHeight="true" outlineLevel="0" collapsed="false">
      <c r="B329" s="9"/>
      <c r="AE329" s="26"/>
    </row>
    <row r="330" customFormat="false" ht="7.15" hidden="false" customHeight="true" outlineLevel="0" collapsed="false">
      <c r="B330" s="9"/>
      <c r="AE330" s="26"/>
    </row>
    <row r="331" customFormat="false" ht="14.1" hidden="false" customHeight="true" outlineLevel="0" collapsed="false">
      <c r="B331" s="9"/>
      <c r="C331" s="10"/>
      <c r="D331" s="11" t="s">
        <v>6</v>
      </c>
      <c r="E331" s="12" t="s">
        <v>118</v>
      </c>
      <c r="F331" s="13"/>
      <c r="G331" s="14" t="s">
        <v>8</v>
      </c>
      <c r="H331" s="14" t="s">
        <v>9</v>
      </c>
      <c r="I331" s="15" t="s">
        <v>10</v>
      </c>
      <c r="J331" s="15" t="s">
        <v>11</v>
      </c>
      <c r="K331" s="15" t="s">
        <v>12</v>
      </c>
      <c r="L331" s="15" t="s">
        <v>13</v>
      </c>
      <c r="M331" s="15" t="s">
        <v>14</v>
      </c>
      <c r="N331" s="15" t="s">
        <v>15</v>
      </c>
      <c r="O331" s="15" t="s">
        <v>16</v>
      </c>
      <c r="P331" s="15" t="s">
        <v>17</v>
      </c>
      <c r="Q331" s="15" t="s">
        <v>18</v>
      </c>
      <c r="R331" s="15" t="s">
        <v>19</v>
      </c>
      <c r="S331" s="15" t="s">
        <v>20</v>
      </c>
      <c r="T331" s="15" t="s">
        <v>21</v>
      </c>
      <c r="U331" s="15" t="s">
        <v>22</v>
      </c>
      <c r="V331" s="15" t="s">
        <v>23</v>
      </c>
      <c r="W331" s="15" t="s">
        <v>24</v>
      </c>
      <c r="X331" s="15" t="s">
        <v>25</v>
      </c>
      <c r="Y331" s="15" t="s">
        <v>26</v>
      </c>
      <c r="Z331" s="15" t="s">
        <v>27</v>
      </c>
      <c r="AA331" s="15" t="s">
        <v>28</v>
      </c>
      <c r="AB331" s="15" t="s">
        <v>29</v>
      </c>
      <c r="AC331" s="15" t="s">
        <v>30</v>
      </c>
      <c r="AD331" s="14" t="s">
        <v>31</v>
      </c>
      <c r="AE331" s="16" t="s">
        <v>32</v>
      </c>
    </row>
    <row r="332" customFormat="false" ht="14.25" hidden="false" customHeight="true" outlineLevel="0" collapsed="false">
      <c r="B332" s="9"/>
      <c r="C332" s="10"/>
      <c r="D332" s="17" t="s">
        <v>33</v>
      </c>
      <c r="E332" s="18" t="s">
        <v>54</v>
      </c>
      <c r="F332" s="18"/>
      <c r="G332" s="19" t="s">
        <v>118</v>
      </c>
      <c r="H332" s="19" t="s">
        <v>35</v>
      </c>
      <c r="I332" s="20" t="n">
        <v>0</v>
      </c>
      <c r="J332" s="20" t="n">
        <v>0</v>
      </c>
      <c r="K332" s="20" t="n">
        <v>0</v>
      </c>
      <c r="L332" s="20" t="n">
        <v>0</v>
      </c>
      <c r="M332" s="20" t="n">
        <v>0</v>
      </c>
      <c r="N332" s="20" t="n">
        <v>0</v>
      </c>
      <c r="O332" s="20" t="n">
        <v>0</v>
      </c>
      <c r="P332" s="20" t="n">
        <v>0</v>
      </c>
      <c r="Q332" s="20" t="n">
        <v>0</v>
      </c>
      <c r="R332" s="20" t="n">
        <v>0</v>
      </c>
      <c r="S332" s="20" t="n">
        <v>0</v>
      </c>
      <c r="T332" s="21" t="n">
        <v>21</v>
      </c>
      <c r="U332" s="21" t="n">
        <v>50</v>
      </c>
      <c r="V332" s="21" t="n">
        <v>50</v>
      </c>
      <c r="W332" s="21" t="n">
        <v>42</v>
      </c>
      <c r="X332" s="20" t="n">
        <v>0</v>
      </c>
      <c r="Y332" s="20" t="n">
        <v>0</v>
      </c>
      <c r="Z332" s="20" t="n">
        <v>0</v>
      </c>
      <c r="AA332" s="21" t="n">
        <v>14</v>
      </c>
      <c r="AB332" s="20" t="n">
        <v>0</v>
      </c>
      <c r="AC332" s="20" t="n">
        <v>0</v>
      </c>
      <c r="AD332" s="21" t="n">
        <f aca="false">SUM(I332:AC332)</f>
        <v>177</v>
      </c>
      <c r="AE332" s="22" t="n">
        <v>47.5</v>
      </c>
    </row>
    <row r="333" customFormat="false" ht="14.1" hidden="false" customHeight="true" outlineLevel="0" collapsed="false">
      <c r="B333" s="9"/>
      <c r="C333" s="10"/>
      <c r="D333" s="17" t="s">
        <v>36</v>
      </c>
      <c r="E333" s="18" t="s">
        <v>37</v>
      </c>
      <c r="F333" s="18"/>
      <c r="G333" s="19" t="s">
        <v>118</v>
      </c>
      <c r="H333" s="19" t="s">
        <v>38</v>
      </c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4" t="n">
        <v>1</v>
      </c>
      <c r="U333" s="24" t="n">
        <v>4</v>
      </c>
      <c r="V333" s="24" t="n">
        <v>3</v>
      </c>
      <c r="W333" s="24" t="n">
        <v>2</v>
      </c>
      <c r="X333" s="23"/>
      <c r="Y333" s="23"/>
      <c r="Z333" s="23"/>
      <c r="AA333" s="24" t="n">
        <v>1</v>
      </c>
      <c r="AB333" s="23"/>
      <c r="AC333" s="23"/>
      <c r="AD333" s="23" t="n">
        <f aca="false">SUM(I333:AC333)</f>
        <v>11</v>
      </c>
      <c r="AE333" s="22" t="n">
        <v>47.5</v>
      </c>
      <c r="AI333" s="25"/>
      <c r="AK333" s="4" t="n">
        <f aca="false">AD333*AE333</f>
        <v>522.5</v>
      </c>
      <c r="AM333" s="4" t="n">
        <f aca="false">AI333*AK333</f>
        <v>0</v>
      </c>
    </row>
    <row r="334" customFormat="false" ht="14.25" hidden="false" customHeight="true" outlineLevel="0" collapsed="false">
      <c r="B334" s="9"/>
      <c r="C334" s="10"/>
      <c r="D334" s="17" t="s">
        <v>39</v>
      </c>
      <c r="E334" s="18" t="s">
        <v>40</v>
      </c>
      <c r="F334" s="18"/>
      <c r="AE334" s="26"/>
    </row>
    <row r="335" customFormat="false" ht="14.1" hidden="false" customHeight="true" outlineLevel="0" collapsed="false">
      <c r="B335" s="9"/>
      <c r="C335" s="10"/>
      <c r="D335" s="17" t="s">
        <v>41</v>
      </c>
      <c r="E335" s="18" t="s">
        <v>119</v>
      </c>
      <c r="F335" s="18"/>
      <c r="AE335" s="26"/>
    </row>
    <row r="336" customFormat="false" ht="14.25" hidden="false" customHeight="true" outlineLevel="0" collapsed="false">
      <c r="B336" s="9"/>
      <c r="C336" s="10"/>
      <c r="D336" s="17" t="s">
        <v>43</v>
      </c>
      <c r="E336" s="27" t="s">
        <v>44</v>
      </c>
      <c r="F336" s="18" t="s">
        <v>45</v>
      </c>
      <c r="AE336" s="26"/>
    </row>
    <row r="337" customFormat="false" ht="14.1" hidden="false" customHeight="true" outlineLevel="0" collapsed="false">
      <c r="B337" s="9"/>
      <c r="C337" s="10"/>
      <c r="D337" s="17" t="s">
        <v>46</v>
      </c>
      <c r="E337" s="27" t="s">
        <v>47</v>
      </c>
      <c r="F337" s="18" t="s">
        <v>45</v>
      </c>
      <c r="AE337" s="26"/>
    </row>
    <row r="338" customFormat="false" ht="14.25" hidden="false" customHeight="true" outlineLevel="0" collapsed="false">
      <c r="B338" s="9"/>
      <c r="C338" s="10"/>
      <c r="D338" s="17" t="s">
        <v>48</v>
      </c>
      <c r="E338" s="18" t="s">
        <v>58</v>
      </c>
      <c r="F338" s="18"/>
      <c r="AE338" s="26"/>
    </row>
    <row r="339" customFormat="false" ht="14.1" hidden="false" customHeight="true" outlineLevel="0" collapsed="false">
      <c r="B339" s="9"/>
      <c r="C339" s="10"/>
      <c r="D339" s="17" t="s">
        <v>50</v>
      </c>
      <c r="E339" s="18"/>
      <c r="F339" s="18"/>
      <c r="AE339" s="26"/>
    </row>
    <row r="340" customFormat="false" ht="14.1" hidden="false" customHeight="true" outlineLevel="0" collapsed="false">
      <c r="B340" s="9"/>
      <c r="C340" s="10"/>
      <c r="D340" s="28" t="s">
        <v>51</v>
      </c>
      <c r="E340" s="29"/>
      <c r="F340" s="29"/>
      <c r="AE340" s="26"/>
    </row>
    <row r="341" customFormat="false" ht="409.6" hidden="true" customHeight="true" outlineLevel="0" collapsed="false">
      <c r="B341" s="9"/>
      <c r="C341" s="10"/>
      <c r="AE341" s="26"/>
    </row>
    <row r="342" customFormat="false" ht="3.95" hidden="false" customHeight="true" outlineLevel="0" collapsed="false">
      <c r="B342" s="30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2"/>
    </row>
    <row r="343" customFormat="false" ht="409.6" hidden="true" customHeight="true" outlineLevel="0" collapsed="false"/>
    <row r="344" customFormat="false" ht="409.6" hidden="true" customHeight="true" outlineLevel="0" collapsed="false">
      <c r="B344" s="9"/>
      <c r="C344" s="33"/>
      <c r="AE344" s="26"/>
    </row>
    <row r="345" customFormat="false" ht="3.95" hidden="false" customHeight="true" outlineLevel="0" collapsed="false">
      <c r="B345" s="30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2"/>
    </row>
    <row r="346" customFormat="false" ht="409.6" hidden="true" customHeight="true" outlineLevel="0" collapsed="false"/>
    <row r="347" customFormat="false" ht="15.2" hidden="false" customHeight="true" outlineLevel="0" collapsed="false">
      <c r="B347" s="5" t="s">
        <v>120</v>
      </c>
      <c r="C347" s="5"/>
      <c r="D347" s="5"/>
    </row>
    <row r="348" customFormat="false" ht="6.2" hidden="false" customHeight="true" outlineLevel="0" collapsed="false"/>
    <row r="349" customFormat="false" ht="7.15" hidden="false" customHeight="true" outlineLevel="0" collapsed="false">
      <c r="B349" s="6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8"/>
    </row>
    <row r="350" customFormat="false" ht="14.1" hidden="false" customHeight="true" outlineLevel="0" collapsed="false">
      <c r="B350" s="9"/>
      <c r="C350" s="10"/>
      <c r="D350" s="11" t="s">
        <v>6</v>
      </c>
      <c r="E350" s="12" t="s">
        <v>121</v>
      </c>
      <c r="F350" s="13"/>
      <c r="G350" s="14" t="s">
        <v>8</v>
      </c>
      <c r="H350" s="14" t="s">
        <v>9</v>
      </c>
      <c r="I350" s="15" t="s">
        <v>10</v>
      </c>
      <c r="J350" s="15" t="s">
        <v>11</v>
      </c>
      <c r="K350" s="15" t="s">
        <v>12</v>
      </c>
      <c r="L350" s="15" t="s">
        <v>13</v>
      </c>
      <c r="M350" s="15" t="s">
        <v>14</v>
      </c>
      <c r="N350" s="15" t="s">
        <v>15</v>
      </c>
      <c r="O350" s="15" t="s">
        <v>16</v>
      </c>
      <c r="P350" s="15" t="s">
        <v>17</v>
      </c>
      <c r="Q350" s="15" t="s">
        <v>18</v>
      </c>
      <c r="R350" s="15" t="s">
        <v>19</v>
      </c>
      <c r="S350" s="15" t="s">
        <v>20</v>
      </c>
      <c r="T350" s="15" t="s">
        <v>21</v>
      </c>
      <c r="U350" s="15" t="s">
        <v>22</v>
      </c>
      <c r="V350" s="15" t="s">
        <v>23</v>
      </c>
      <c r="W350" s="15" t="s">
        <v>24</v>
      </c>
      <c r="X350" s="15" t="s">
        <v>25</v>
      </c>
      <c r="Y350" s="15" t="s">
        <v>26</v>
      </c>
      <c r="Z350" s="15" t="s">
        <v>27</v>
      </c>
      <c r="AA350" s="15" t="s">
        <v>28</v>
      </c>
      <c r="AB350" s="15" t="s">
        <v>29</v>
      </c>
      <c r="AC350" s="15" t="s">
        <v>30</v>
      </c>
      <c r="AD350" s="14" t="s">
        <v>31</v>
      </c>
      <c r="AE350" s="16" t="s">
        <v>32</v>
      </c>
    </row>
    <row r="351" customFormat="false" ht="14.25" hidden="false" customHeight="true" outlineLevel="0" collapsed="false">
      <c r="B351" s="9"/>
      <c r="C351" s="10"/>
      <c r="D351" s="17" t="s">
        <v>33</v>
      </c>
      <c r="E351" s="18" t="s">
        <v>34</v>
      </c>
      <c r="F351" s="18"/>
      <c r="G351" s="19" t="s">
        <v>121</v>
      </c>
      <c r="H351" s="19" t="s">
        <v>35</v>
      </c>
      <c r="I351" s="20" t="n">
        <v>0</v>
      </c>
      <c r="J351" s="20" t="n">
        <v>0</v>
      </c>
      <c r="K351" s="20" t="n">
        <v>0</v>
      </c>
      <c r="L351" s="20" t="n">
        <v>0</v>
      </c>
      <c r="M351" s="20" t="n">
        <v>0</v>
      </c>
      <c r="N351" s="20" t="n">
        <v>0</v>
      </c>
      <c r="O351" s="20" t="n">
        <v>0</v>
      </c>
      <c r="P351" s="20" t="n">
        <v>0</v>
      </c>
      <c r="Q351" s="20" t="n">
        <v>0</v>
      </c>
      <c r="R351" s="20" t="n">
        <v>0</v>
      </c>
      <c r="S351" s="20" t="n">
        <v>0</v>
      </c>
      <c r="T351" s="20" t="n">
        <v>0</v>
      </c>
      <c r="U351" s="20" t="n">
        <v>0</v>
      </c>
      <c r="V351" s="20" t="n">
        <v>0</v>
      </c>
      <c r="W351" s="21" t="n">
        <v>50</v>
      </c>
      <c r="X351" s="21" t="n">
        <v>50</v>
      </c>
      <c r="Y351" s="21" t="n">
        <v>50</v>
      </c>
      <c r="Z351" s="21" t="n">
        <v>50</v>
      </c>
      <c r="AA351" s="21" t="n">
        <v>50</v>
      </c>
      <c r="AB351" s="20" t="n">
        <v>0</v>
      </c>
      <c r="AC351" s="20" t="n">
        <v>0</v>
      </c>
      <c r="AD351" s="21" t="n">
        <f aca="false">SUM(I351:AC351)</f>
        <v>250</v>
      </c>
      <c r="AE351" s="22" t="n">
        <v>47.5</v>
      </c>
    </row>
    <row r="352" customFormat="false" ht="14.1" hidden="false" customHeight="true" outlineLevel="0" collapsed="false">
      <c r="B352" s="9"/>
      <c r="C352" s="10"/>
      <c r="D352" s="17" t="s">
        <v>36</v>
      </c>
      <c r="E352" s="18" t="s">
        <v>37</v>
      </c>
      <c r="F352" s="18"/>
      <c r="G352" s="19" t="s">
        <v>121</v>
      </c>
      <c r="H352" s="19" t="s">
        <v>38</v>
      </c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4" t="n">
        <v>1</v>
      </c>
      <c r="X352" s="24" t="n">
        <v>2</v>
      </c>
      <c r="Y352" s="24" t="n">
        <v>2</v>
      </c>
      <c r="Z352" s="24" t="n">
        <v>1</v>
      </c>
      <c r="AA352" s="24" t="n">
        <v>1</v>
      </c>
      <c r="AB352" s="23"/>
      <c r="AC352" s="23"/>
      <c r="AD352" s="23" t="n">
        <f aca="false">SUM(I352:AC352)</f>
        <v>7</v>
      </c>
      <c r="AE352" s="22" t="n">
        <v>47.5</v>
      </c>
      <c r="AI352" s="25"/>
      <c r="AK352" s="4" t="n">
        <f aca="false">AD352*AE352</f>
        <v>332.5</v>
      </c>
      <c r="AM352" s="4" t="n">
        <f aca="false">AI352*AK352</f>
        <v>0</v>
      </c>
    </row>
    <row r="353" customFormat="false" ht="14.25" hidden="false" customHeight="true" outlineLevel="0" collapsed="false">
      <c r="B353" s="9"/>
      <c r="C353" s="10"/>
      <c r="D353" s="17" t="s">
        <v>39</v>
      </c>
      <c r="E353" s="18" t="s">
        <v>40</v>
      </c>
      <c r="F353" s="18"/>
      <c r="AE353" s="26"/>
    </row>
    <row r="354" customFormat="false" ht="14.1" hidden="false" customHeight="true" outlineLevel="0" collapsed="false">
      <c r="B354" s="9"/>
      <c r="C354" s="10"/>
      <c r="D354" s="17" t="s">
        <v>41</v>
      </c>
      <c r="E354" s="18" t="s">
        <v>72</v>
      </c>
      <c r="F354" s="18"/>
      <c r="AE354" s="26"/>
    </row>
    <row r="355" customFormat="false" ht="14.25" hidden="false" customHeight="true" outlineLevel="0" collapsed="false">
      <c r="B355" s="9"/>
      <c r="C355" s="10"/>
      <c r="D355" s="17" t="s">
        <v>43</v>
      </c>
      <c r="E355" s="27" t="s">
        <v>44</v>
      </c>
      <c r="F355" s="18" t="s">
        <v>45</v>
      </c>
      <c r="AE355" s="26"/>
    </row>
    <row r="356" customFormat="false" ht="14.1" hidden="false" customHeight="true" outlineLevel="0" collapsed="false">
      <c r="B356" s="9"/>
      <c r="C356" s="10"/>
      <c r="D356" s="17" t="s">
        <v>46</v>
      </c>
      <c r="E356" s="27" t="s">
        <v>47</v>
      </c>
      <c r="F356" s="18" t="s">
        <v>45</v>
      </c>
      <c r="AE356" s="26"/>
    </row>
    <row r="357" customFormat="false" ht="14.25" hidden="false" customHeight="true" outlineLevel="0" collapsed="false">
      <c r="B357" s="9"/>
      <c r="C357" s="10"/>
      <c r="D357" s="17" t="s">
        <v>48</v>
      </c>
      <c r="E357" s="18" t="s">
        <v>58</v>
      </c>
      <c r="F357" s="18"/>
      <c r="AE357" s="26"/>
    </row>
    <row r="358" customFormat="false" ht="14.1" hidden="false" customHeight="true" outlineLevel="0" collapsed="false">
      <c r="B358" s="9"/>
      <c r="C358" s="10"/>
      <c r="D358" s="17" t="s">
        <v>50</v>
      </c>
      <c r="E358" s="18"/>
      <c r="F358" s="18"/>
      <c r="AE358" s="26"/>
    </row>
    <row r="359" customFormat="false" ht="14.1" hidden="false" customHeight="true" outlineLevel="0" collapsed="false">
      <c r="B359" s="9"/>
      <c r="C359" s="10"/>
      <c r="D359" s="28" t="s">
        <v>51</v>
      </c>
      <c r="E359" s="29"/>
      <c r="F359" s="29"/>
      <c r="AE359" s="26"/>
    </row>
    <row r="360" customFormat="false" ht="409.6" hidden="true" customHeight="true" outlineLevel="0" collapsed="false">
      <c r="B360" s="9"/>
      <c r="C360" s="10"/>
      <c r="AE360" s="26"/>
    </row>
    <row r="361" customFormat="false" ht="3.95" hidden="false" customHeight="true" outlineLevel="0" collapsed="false">
      <c r="B361" s="30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2"/>
    </row>
    <row r="362" customFormat="false" ht="15.2" hidden="false" customHeight="true" outlineLevel="0" collapsed="false">
      <c r="B362" s="5" t="s">
        <v>122</v>
      </c>
      <c r="C362" s="5"/>
      <c r="D362" s="5"/>
    </row>
    <row r="363" customFormat="false" ht="6.2" hidden="false" customHeight="true" outlineLevel="0" collapsed="false"/>
    <row r="364" customFormat="false" ht="7.15" hidden="false" customHeight="true" outlineLevel="0" collapsed="false">
      <c r="B364" s="6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8"/>
    </row>
    <row r="365" customFormat="false" ht="14.1" hidden="false" customHeight="true" outlineLevel="0" collapsed="false">
      <c r="B365" s="9"/>
      <c r="C365" s="10"/>
      <c r="D365" s="11" t="s">
        <v>6</v>
      </c>
      <c r="E365" s="12" t="s">
        <v>123</v>
      </c>
      <c r="F365" s="13"/>
      <c r="G365" s="14" t="s">
        <v>8</v>
      </c>
      <c r="H365" s="14" t="s">
        <v>9</v>
      </c>
      <c r="I365" s="15" t="s">
        <v>10</v>
      </c>
      <c r="J365" s="15" t="s">
        <v>11</v>
      </c>
      <c r="K365" s="15" t="s">
        <v>12</v>
      </c>
      <c r="L365" s="15" t="s">
        <v>13</v>
      </c>
      <c r="M365" s="15" t="s">
        <v>14</v>
      </c>
      <c r="N365" s="15" t="s">
        <v>15</v>
      </c>
      <c r="O365" s="15" t="s">
        <v>16</v>
      </c>
      <c r="P365" s="15" t="s">
        <v>17</v>
      </c>
      <c r="Q365" s="15" t="s">
        <v>18</v>
      </c>
      <c r="R365" s="15" t="s">
        <v>19</v>
      </c>
      <c r="S365" s="15" t="s">
        <v>20</v>
      </c>
      <c r="T365" s="15" t="s">
        <v>21</v>
      </c>
      <c r="U365" s="15" t="s">
        <v>22</v>
      </c>
      <c r="V365" s="15" t="s">
        <v>23</v>
      </c>
      <c r="W365" s="15" t="s">
        <v>24</v>
      </c>
      <c r="X365" s="15" t="s">
        <v>25</v>
      </c>
      <c r="Y365" s="15" t="s">
        <v>26</v>
      </c>
      <c r="Z365" s="15" t="s">
        <v>27</v>
      </c>
      <c r="AA365" s="15" t="s">
        <v>28</v>
      </c>
      <c r="AB365" s="15" t="s">
        <v>29</v>
      </c>
      <c r="AC365" s="15" t="s">
        <v>30</v>
      </c>
      <c r="AD365" s="14" t="s">
        <v>31</v>
      </c>
      <c r="AE365" s="16" t="s">
        <v>32</v>
      </c>
    </row>
    <row r="366" customFormat="false" ht="14.25" hidden="false" customHeight="true" outlineLevel="0" collapsed="false">
      <c r="B366" s="9"/>
      <c r="C366" s="10"/>
      <c r="D366" s="17" t="s">
        <v>33</v>
      </c>
      <c r="E366" s="18" t="s">
        <v>34</v>
      </c>
      <c r="F366" s="18"/>
      <c r="G366" s="19" t="s">
        <v>123</v>
      </c>
      <c r="H366" s="19" t="s">
        <v>35</v>
      </c>
      <c r="I366" s="20" t="n">
        <v>0</v>
      </c>
      <c r="J366" s="20" t="n">
        <v>0</v>
      </c>
      <c r="K366" s="20" t="n">
        <v>0</v>
      </c>
      <c r="L366" s="20" t="n">
        <v>0</v>
      </c>
      <c r="M366" s="20" t="n">
        <v>0</v>
      </c>
      <c r="N366" s="20" t="n">
        <v>0</v>
      </c>
      <c r="O366" s="20" t="n">
        <v>0</v>
      </c>
      <c r="P366" s="20" t="n">
        <v>0</v>
      </c>
      <c r="Q366" s="20" t="n">
        <v>0</v>
      </c>
      <c r="R366" s="20" t="n">
        <v>0</v>
      </c>
      <c r="S366" s="20" t="n">
        <v>0</v>
      </c>
      <c r="T366" s="20" t="n">
        <v>0</v>
      </c>
      <c r="U366" s="21" t="n">
        <v>50</v>
      </c>
      <c r="V366" s="21" t="n">
        <v>50</v>
      </c>
      <c r="W366" s="21" t="n">
        <v>50</v>
      </c>
      <c r="X366" s="21" t="n">
        <v>22</v>
      </c>
      <c r="Y366" s="21" t="n">
        <v>16</v>
      </c>
      <c r="Z366" s="20" t="n">
        <v>0</v>
      </c>
      <c r="AA366" s="21" t="n">
        <v>24</v>
      </c>
      <c r="AB366" s="20" t="n">
        <v>0</v>
      </c>
      <c r="AC366" s="20" t="n">
        <v>0</v>
      </c>
      <c r="AD366" s="21" t="n">
        <f aca="false">SUM(I366:AC366)</f>
        <v>212</v>
      </c>
      <c r="AE366" s="22" t="n">
        <v>50</v>
      </c>
    </row>
    <row r="367" customFormat="false" ht="14.1" hidden="false" customHeight="true" outlineLevel="0" collapsed="false">
      <c r="B367" s="9"/>
      <c r="C367" s="10"/>
      <c r="D367" s="17" t="s">
        <v>36</v>
      </c>
      <c r="E367" s="18" t="s">
        <v>37</v>
      </c>
      <c r="F367" s="18"/>
      <c r="G367" s="19" t="s">
        <v>123</v>
      </c>
      <c r="H367" s="19" t="s">
        <v>38</v>
      </c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4" t="n">
        <v>2</v>
      </c>
      <c r="V367" s="24" t="n">
        <v>2</v>
      </c>
      <c r="W367" s="24" t="n">
        <v>2</v>
      </c>
      <c r="X367" s="24" t="n">
        <v>1</v>
      </c>
      <c r="Y367" s="24" t="n">
        <v>1</v>
      </c>
      <c r="Z367" s="23"/>
      <c r="AA367" s="24" t="n">
        <v>1</v>
      </c>
      <c r="AB367" s="23"/>
      <c r="AC367" s="23"/>
      <c r="AD367" s="23" t="n">
        <f aca="false">SUM(I367:AC367)</f>
        <v>9</v>
      </c>
      <c r="AE367" s="22" t="n">
        <v>50</v>
      </c>
      <c r="AI367" s="25"/>
      <c r="AK367" s="4" t="n">
        <f aca="false">AD367*AE367</f>
        <v>450</v>
      </c>
      <c r="AM367" s="4" t="n">
        <f aca="false">AI367*AK367</f>
        <v>0</v>
      </c>
    </row>
    <row r="368" customFormat="false" ht="14.25" hidden="false" customHeight="true" outlineLevel="0" collapsed="false">
      <c r="B368" s="9"/>
      <c r="C368" s="10"/>
      <c r="D368" s="17" t="s">
        <v>39</v>
      </c>
      <c r="E368" s="18" t="s">
        <v>40</v>
      </c>
      <c r="F368" s="18"/>
      <c r="AE368" s="26"/>
    </row>
    <row r="369" customFormat="false" ht="14.1" hidden="false" customHeight="true" outlineLevel="0" collapsed="false">
      <c r="B369" s="9"/>
      <c r="C369" s="10"/>
      <c r="D369" s="17" t="s">
        <v>41</v>
      </c>
      <c r="E369" s="18" t="s">
        <v>124</v>
      </c>
      <c r="F369" s="18"/>
      <c r="AE369" s="26"/>
    </row>
    <row r="370" customFormat="false" ht="14.25" hidden="false" customHeight="true" outlineLevel="0" collapsed="false">
      <c r="B370" s="9"/>
      <c r="C370" s="10"/>
      <c r="D370" s="17" t="s">
        <v>43</v>
      </c>
      <c r="E370" s="27" t="s">
        <v>125</v>
      </c>
      <c r="F370" s="18" t="s">
        <v>45</v>
      </c>
      <c r="AE370" s="26"/>
    </row>
    <row r="371" customFormat="false" ht="14.1" hidden="false" customHeight="true" outlineLevel="0" collapsed="false">
      <c r="B371" s="9"/>
      <c r="C371" s="10"/>
      <c r="D371" s="17" t="s">
        <v>46</v>
      </c>
      <c r="E371" s="27" t="s">
        <v>126</v>
      </c>
      <c r="F371" s="18" t="s">
        <v>45</v>
      </c>
      <c r="AE371" s="26"/>
    </row>
    <row r="372" customFormat="false" ht="14.25" hidden="false" customHeight="true" outlineLevel="0" collapsed="false">
      <c r="B372" s="9"/>
      <c r="C372" s="10"/>
      <c r="D372" s="17" t="s">
        <v>48</v>
      </c>
      <c r="E372" s="18" t="s">
        <v>58</v>
      </c>
      <c r="F372" s="18"/>
      <c r="AE372" s="26"/>
    </row>
    <row r="373" customFormat="false" ht="14.1" hidden="false" customHeight="true" outlineLevel="0" collapsed="false">
      <c r="B373" s="9"/>
      <c r="C373" s="10"/>
      <c r="D373" s="17" t="s">
        <v>50</v>
      </c>
      <c r="E373" s="18"/>
      <c r="F373" s="18"/>
      <c r="AE373" s="26"/>
    </row>
    <row r="374" customFormat="false" ht="14.1" hidden="false" customHeight="true" outlineLevel="0" collapsed="false">
      <c r="B374" s="9"/>
      <c r="C374" s="10"/>
      <c r="D374" s="28" t="s">
        <v>51</v>
      </c>
      <c r="E374" s="29"/>
      <c r="F374" s="29"/>
      <c r="AE374" s="26"/>
    </row>
    <row r="375" customFormat="false" ht="409.6" hidden="true" customHeight="true" outlineLevel="0" collapsed="false">
      <c r="B375" s="9"/>
      <c r="C375" s="10"/>
      <c r="AE375" s="26"/>
    </row>
    <row r="376" customFormat="false" ht="3.95" hidden="false" customHeight="true" outlineLevel="0" collapsed="false">
      <c r="B376" s="30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2"/>
    </row>
    <row r="377" customFormat="false" ht="409.6" hidden="true" customHeight="true" outlineLevel="0" collapsed="false"/>
    <row r="378" customFormat="false" ht="15.2" hidden="false" customHeight="true" outlineLevel="0" collapsed="false">
      <c r="B378" s="5" t="s">
        <v>122</v>
      </c>
      <c r="C378" s="5"/>
      <c r="D378" s="5"/>
    </row>
    <row r="379" customFormat="false" ht="6.2" hidden="false" customHeight="true" outlineLevel="0" collapsed="false"/>
    <row r="380" customFormat="false" ht="7.15" hidden="false" customHeight="true" outlineLevel="0" collapsed="false">
      <c r="B380" s="6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8"/>
    </row>
    <row r="381" customFormat="false" ht="14.1" hidden="false" customHeight="true" outlineLevel="0" collapsed="false">
      <c r="B381" s="9"/>
      <c r="C381" s="10"/>
      <c r="D381" s="11" t="s">
        <v>6</v>
      </c>
      <c r="E381" s="12" t="s">
        <v>127</v>
      </c>
      <c r="F381" s="13"/>
      <c r="G381" s="14" t="s">
        <v>8</v>
      </c>
      <c r="H381" s="14" t="s">
        <v>9</v>
      </c>
      <c r="I381" s="15" t="s">
        <v>10</v>
      </c>
      <c r="J381" s="15" t="s">
        <v>11</v>
      </c>
      <c r="K381" s="15" t="s">
        <v>12</v>
      </c>
      <c r="L381" s="15" t="s">
        <v>13</v>
      </c>
      <c r="M381" s="15" t="s">
        <v>14</v>
      </c>
      <c r="N381" s="15" t="s">
        <v>15</v>
      </c>
      <c r="O381" s="15" t="s">
        <v>16</v>
      </c>
      <c r="P381" s="15" t="s">
        <v>17</v>
      </c>
      <c r="Q381" s="15" t="s">
        <v>18</v>
      </c>
      <c r="R381" s="15" t="s">
        <v>19</v>
      </c>
      <c r="S381" s="15" t="s">
        <v>20</v>
      </c>
      <c r="T381" s="15" t="s">
        <v>21</v>
      </c>
      <c r="U381" s="15" t="s">
        <v>22</v>
      </c>
      <c r="V381" s="15" t="s">
        <v>23</v>
      </c>
      <c r="W381" s="15" t="s">
        <v>24</v>
      </c>
      <c r="X381" s="15" t="s">
        <v>25</v>
      </c>
      <c r="Y381" s="15" t="s">
        <v>26</v>
      </c>
      <c r="Z381" s="15" t="s">
        <v>27</v>
      </c>
      <c r="AA381" s="15" t="s">
        <v>28</v>
      </c>
      <c r="AB381" s="15" t="s">
        <v>29</v>
      </c>
      <c r="AC381" s="15" t="s">
        <v>30</v>
      </c>
      <c r="AD381" s="14" t="s">
        <v>31</v>
      </c>
      <c r="AE381" s="16" t="s">
        <v>32</v>
      </c>
    </row>
    <row r="382" customFormat="false" ht="14.25" hidden="false" customHeight="true" outlineLevel="0" collapsed="false">
      <c r="B382" s="9"/>
      <c r="C382" s="10"/>
      <c r="D382" s="17" t="s">
        <v>33</v>
      </c>
      <c r="E382" s="18" t="s">
        <v>34</v>
      </c>
      <c r="F382" s="18"/>
      <c r="G382" s="19" t="s">
        <v>127</v>
      </c>
      <c r="H382" s="19" t="s">
        <v>35</v>
      </c>
      <c r="I382" s="20" t="n">
        <v>0</v>
      </c>
      <c r="J382" s="20" t="n">
        <v>0</v>
      </c>
      <c r="K382" s="20" t="n">
        <v>0</v>
      </c>
      <c r="L382" s="20" t="n">
        <v>0</v>
      </c>
      <c r="M382" s="20" t="n">
        <v>0</v>
      </c>
      <c r="N382" s="20" t="n">
        <v>0</v>
      </c>
      <c r="O382" s="20" t="n">
        <v>0</v>
      </c>
      <c r="P382" s="20" t="n">
        <v>0</v>
      </c>
      <c r="Q382" s="20" t="n">
        <v>0</v>
      </c>
      <c r="R382" s="20" t="n">
        <v>0</v>
      </c>
      <c r="S382" s="20" t="n">
        <v>0</v>
      </c>
      <c r="T382" s="20" t="n">
        <v>0</v>
      </c>
      <c r="U382" s="20" t="n">
        <v>0</v>
      </c>
      <c r="V382" s="20" t="n">
        <v>0</v>
      </c>
      <c r="W382" s="21" t="n">
        <v>35</v>
      </c>
      <c r="X382" s="21" t="n">
        <v>50</v>
      </c>
      <c r="Y382" s="21" t="n">
        <v>50</v>
      </c>
      <c r="Z382" s="21" t="n">
        <v>45</v>
      </c>
      <c r="AA382" s="21" t="n">
        <v>49</v>
      </c>
      <c r="AB382" s="20" t="n">
        <v>0</v>
      </c>
      <c r="AC382" s="20" t="n">
        <v>0</v>
      </c>
      <c r="AD382" s="21" t="n">
        <f aca="false">SUM(I382:AC382)</f>
        <v>229</v>
      </c>
      <c r="AE382" s="22" t="n">
        <v>47.5</v>
      </c>
    </row>
    <row r="383" customFormat="false" ht="14.1" hidden="false" customHeight="true" outlineLevel="0" collapsed="false">
      <c r="B383" s="9"/>
      <c r="C383" s="10"/>
      <c r="D383" s="17" t="s">
        <v>36</v>
      </c>
      <c r="E383" s="18" t="s">
        <v>37</v>
      </c>
      <c r="F383" s="18"/>
      <c r="G383" s="19" t="s">
        <v>127</v>
      </c>
      <c r="H383" s="19" t="s">
        <v>38</v>
      </c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4" t="n">
        <v>1</v>
      </c>
      <c r="X383" s="24" t="n">
        <v>2</v>
      </c>
      <c r="Y383" s="24" t="n">
        <v>3</v>
      </c>
      <c r="Z383" s="24" t="n">
        <v>2</v>
      </c>
      <c r="AA383" s="24" t="n">
        <v>2</v>
      </c>
      <c r="AB383" s="23"/>
      <c r="AC383" s="23"/>
      <c r="AD383" s="23" t="n">
        <f aca="false">SUM(I383:AC383)</f>
        <v>10</v>
      </c>
      <c r="AE383" s="22" t="n">
        <v>47.5</v>
      </c>
      <c r="AI383" s="25"/>
      <c r="AK383" s="4" t="n">
        <f aca="false">AD383*AE383</f>
        <v>475</v>
      </c>
      <c r="AM383" s="4" t="n">
        <f aca="false">AI383*AK383</f>
        <v>0</v>
      </c>
    </row>
    <row r="384" customFormat="false" ht="14.25" hidden="false" customHeight="true" outlineLevel="0" collapsed="false">
      <c r="B384" s="9"/>
      <c r="C384" s="10"/>
      <c r="D384" s="17" t="s">
        <v>39</v>
      </c>
      <c r="E384" s="18" t="s">
        <v>40</v>
      </c>
      <c r="F384" s="18"/>
      <c r="AE384" s="26"/>
    </row>
    <row r="385" customFormat="false" ht="14.1" hidden="false" customHeight="true" outlineLevel="0" collapsed="false">
      <c r="B385" s="9"/>
      <c r="C385" s="10"/>
      <c r="D385" s="17" t="s">
        <v>41</v>
      </c>
      <c r="E385" s="18" t="s">
        <v>128</v>
      </c>
      <c r="F385" s="18"/>
      <c r="AE385" s="26"/>
    </row>
    <row r="386" customFormat="false" ht="14.25" hidden="false" customHeight="true" outlineLevel="0" collapsed="false">
      <c r="B386" s="9"/>
      <c r="C386" s="10"/>
      <c r="D386" s="17" t="s">
        <v>43</v>
      </c>
      <c r="E386" s="27" t="s">
        <v>44</v>
      </c>
      <c r="F386" s="18" t="s">
        <v>45</v>
      </c>
      <c r="AE386" s="26"/>
    </row>
    <row r="387" customFormat="false" ht="14.1" hidden="false" customHeight="true" outlineLevel="0" collapsed="false">
      <c r="B387" s="9"/>
      <c r="C387" s="10"/>
      <c r="D387" s="17" t="s">
        <v>46</v>
      </c>
      <c r="E387" s="27" t="s">
        <v>47</v>
      </c>
      <c r="F387" s="18" t="s">
        <v>45</v>
      </c>
      <c r="AE387" s="26"/>
    </row>
    <row r="388" customFormat="false" ht="14.25" hidden="false" customHeight="true" outlineLevel="0" collapsed="false">
      <c r="B388" s="9"/>
      <c r="C388" s="10"/>
      <c r="D388" s="17" t="s">
        <v>48</v>
      </c>
      <c r="E388" s="18" t="s">
        <v>58</v>
      </c>
      <c r="F388" s="18"/>
      <c r="AE388" s="26"/>
    </row>
    <row r="389" customFormat="false" ht="14.1" hidden="false" customHeight="true" outlineLevel="0" collapsed="false">
      <c r="B389" s="9"/>
      <c r="C389" s="10"/>
      <c r="D389" s="17" t="s">
        <v>50</v>
      </c>
      <c r="E389" s="18"/>
      <c r="F389" s="18"/>
      <c r="AE389" s="26"/>
    </row>
    <row r="390" customFormat="false" ht="14.1" hidden="false" customHeight="true" outlineLevel="0" collapsed="false">
      <c r="B390" s="9"/>
      <c r="C390" s="10"/>
      <c r="D390" s="28" t="s">
        <v>51</v>
      </c>
      <c r="E390" s="29"/>
      <c r="F390" s="29"/>
      <c r="AE390" s="26"/>
    </row>
    <row r="391" customFormat="false" ht="409.6" hidden="true" customHeight="true" outlineLevel="0" collapsed="false">
      <c r="B391" s="9"/>
      <c r="C391" s="10"/>
      <c r="AE391" s="26"/>
    </row>
    <row r="392" customFormat="false" ht="3.95" hidden="false" customHeight="true" outlineLevel="0" collapsed="false">
      <c r="B392" s="30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2"/>
    </row>
    <row r="393" customFormat="false" ht="15.2" hidden="false" customHeight="true" outlineLevel="0" collapsed="false">
      <c r="B393" s="5" t="s">
        <v>129</v>
      </c>
      <c r="C393" s="5"/>
      <c r="D393" s="5"/>
    </row>
    <row r="394" customFormat="false" ht="6.2" hidden="false" customHeight="true" outlineLevel="0" collapsed="false"/>
    <row r="395" customFormat="false" ht="7.15" hidden="false" customHeight="true" outlineLevel="0" collapsed="false">
      <c r="B395" s="6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8"/>
    </row>
    <row r="396" customFormat="false" ht="14.1" hidden="false" customHeight="true" outlineLevel="0" collapsed="false">
      <c r="B396" s="9"/>
      <c r="C396" s="10"/>
      <c r="D396" s="11" t="s">
        <v>6</v>
      </c>
      <c r="E396" s="12" t="s">
        <v>130</v>
      </c>
      <c r="F396" s="13"/>
      <c r="G396" s="14" t="s">
        <v>8</v>
      </c>
      <c r="H396" s="14" t="s">
        <v>9</v>
      </c>
      <c r="I396" s="15" t="s">
        <v>10</v>
      </c>
      <c r="J396" s="15" t="s">
        <v>11</v>
      </c>
      <c r="K396" s="15" t="s">
        <v>12</v>
      </c>
      <c r="L396" s="15" t="s">
        <v>13</v>
      </c>
      <c r="M396" s="15" t="s">
        <v>14</v>
      </c>
      <c r="N396" s="15" t="s">
        <v>15</v>
      </c>
      <c r="O396" s="15" t="s">
        <v>16</v>
      </c>
      <c r="P396" s="15" t="s">
        <v>17</v>
      </c>
      <c r="Q396" s="15" t="s">
        <v>18</v>
      </c>
      <c r="R396" s="15" t="s">
        <v>19</v>
      </c>
      <c r="S396" s="15" t="s">
        <v>20</v>
      </c>
      <c r="T396" s="15" t="s">
        <v>21</v>
      </c>
      <c r="U396" s="15" t="s">
        <v>22</v>
      </c>
      <c r="V396" s="15" t="s">
        <v>23</v>
      </c>
      <c r="W396" s="15" t="s">
        <v>24</v>
      </c>
      <c r="X396" s="15" t="s">
        <v>25</v>
      </c>
      <c r="Y396" s="15" t="s">
        <v>26</v>
      </c>
      <c r="Z396" s="15" t="s">
        <v>27</v>
      </c>
      <c r="AA396" s="15" t="s">
        <v>28</v>
      </c>
      <c r="AB396" s="15" t="s">
        <v>29</v>
      </c>
      <c r="AC396" s="15" t="s">
        <v>30</v>
      </c>
      <c r="AD396" s="14" t="s">
        <v>31</v>
      </c>
      <c r="AE396" s="16" t="s">
        <v>32</v>
      </c>
    </row>
    <row r="397" customFormat="false" ht="14.25" hidden="false" customHeight="true" outlineLevel="0" collapsed="false">
      <c r="B397" s="9"/>
      <c r="C397" s="10"/>
      <c r="D397" s="17" t="s">
        <v>33</v>
      </c>
      <c r="E397" s="18" t="s">
        <v>34</v>
      </c>
      <c r="F397" s="18"/>
      <c r="G397" s="19" t="s">
        <v>130</v>
      </c>
      <c r="H397" s="19" t="s">
        <v>35</v>
      </c>
      <c r="I397" s="20" t="n">
        <v>0</v>
      </c>
      <c r="J397" s="20" t="n">
        <v>0</v>
      </c>
      <c r="K397" s="20" t="n">
        <v>0</v>
      </c>
      <c r="L397" s="20" t="n">
        <v>0</v>
      </c>
      <c r="M397" s="20" t="n">
        <v>0</v>
      </c>
      <c r="N397" s="20" t="n">
        <v>0</v>
      </c>
      <c r="O397" s="20" t="n">
        <v>0</v>
      </c>
      <c r="P397" s="20" t="n">
        <v>0</v>
      </c>
      <c r="Q397" s="20" t="n">
        <v>0</v>
      </c>
      <c r="R397" s="20" t="n">
        <v>0</v>
      </c>
      <c r="S397" s="20" t="n">
        <v>0</v>
      </c>
      <c r="T397" s="21" t="n">
        <v>3</v>
      </c>
      <c r="U397" s="21" t="n">
        <v>44</v>
      </c>
      <c r="V397" s="21" t="n">
        <v>50</v>
      </c>
      <c r="W397" s="21" t="n">
        <v>50</v>
      </c>
      <c r="X397" s="21" t="n">
        <v>50</v>
      </c>
      <c r="Y397" s="21" t="n">
        <v>50</v>
      </c>
      <c r="Z397" s="21" t="n">
        <v>33</v>
      </c>
      <c r="AA397" s="21" t="n">
        <v>13</v>
      </c>
      <c r="AB397" s="20" t="n">
        <v>0</v>
      </c>
      <c r="AC397" s="20" t="n">
        <v>0</v>
      </c>
      <c r="AD397" s="21" t="n">
        <f aca="false">SUM(I397:AC397)</f>
        <v>293</v>
      </c>
      <c r="AE397" s="22" t="n">
        <v>47.5</v>
      </c>
    </row>
    <row r="398" customFormat="false" ht="14.1" hidden="false" customHeight="true" outlineLevel="0" collapsed="false">
      <c r="B398" s="9"/>
      <c r="C398" s="10"/>
      <c r="D398" s="17" t="s">
        <v>36</v>
      </c>
      <c r="E398" s="18" t="s">
        <v>37</v>
      </c>
      <c r="F398" s="18"/>
      <c r="G398" s="19" t="s">
        <v>130</v>
      </c>
      <c r="H398" s="19" t="s">
        <v>38</v>
      </c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4" t="n">
        <v>1</v>
      </c>
      <c r="U398" s="24" t="n">
        <v>1</v>
      </c>
      <c r="V398" s="24" t="n">
        <v>3</v>
      </c>
      <c r="W398" s="24" t="n">
        <v>2</v>
      </c>
      <c r="X398" s="24" t="n">
        <v>2</v>
      </c>
      <c r="Y398" s="24" t="n">
        <v>3</v>
      </c>
      <c r="Z398" s="24" t="n">
        <v>1</v>
      </c>
      <c r="AA398" s="24" t="n">
        <v>1</v>
      </c>
      <c r="AB398" s="23"/>
      <c r="AC398" s="23"/>
      <c r="AD398" s="23" t="n">
        <f aca="false">SUM(I398:AC398)</f>
        <v>14</v>
      </c>
      <c r="AE398" s="22" t="n">
        <v>47.5</v>
      </c>
      <c r="AI398" s="25"/>
      <c r="AK398" s="4" t="n">
        <f aca="false">AD398*AE398</f>
        <v>665</v>
      </c>
      <c r="AM398" s="4" t="n">
        <f aca="false">AI398*AK398</f>
        <v>0</v>
      </c>
    </row>
    <row r="399" customFormat="false" ht="14.25" hidden="false" customHeight="true" outlineLevel="0" collapsed="false">
      <c r="B399" s="9"/>
      <c r="C399" s="10"/>
      <c r="D399" s="17" t="s">
        <v>39</v>
      </c>
      <c r="E399" s="18" t="s">
        <v>40</v>
      </c>
      <c r="F399" s="18"/>
      <c r="AE399" s="26"/>
    </row>
    <row r="400" customFormat="false" ht="14.1" hidden="false" customHeight="true" outlineLevel="0" collapsed="false">
      <c r="B400" s="9"/>
      <c r="C400" s="10"/>
      <c r="D400" s="17" t="s">
        <v>41</v>
      </c>
      <c r="E400" s="18" t="s">
        <v>60</v>
      </c>
      <c r="F400" s="18"/>
      <c r="AE400" s="26"/>
    </row>
    <row r="401" customFormat="false" ht="14.25" hidden="false" customHeight="true" outlineLevel="0" collapsed="false">
      <c r="B401" s="9"/>
      <c r="C401" s="10"/>
      <c r="D401" s="17" t="s">
        <v>43</v>
      </c>
      <c r="E401" s="27" t="s">
        <v>44</v>
      </c>
      <c r="F401" s="18" t="s">
        <v>45</v>
      </c>
      <c r="AE401" s="26"/>
    </row>
    <row r="402" customFormat="false" ht="14.1" hidden="false" customHeight="true" outlineLevel="0" collapsed="false">
      <c r="B402" s="9"/>
      <c r="C402" s="10"/>
      <c r="D402" s="17" t="s">
        <v>46</v>
      </c>
      <c r="E402" s="27" t="s">
        <v>47</v>
      </c>
      <c r="F402" s="18" t="s">
        <v>45</v>
      </c>
      <c r="AE402" s="26"/>
    </row>
    <row r="403" customFormat="false" ht="14.25" hidden="false" customHeight="true" outlineLevel="0" collapsed="false">
      <c r="B403" s="9"/>
      <c r="C403" s="10"/>
      <c r="D403" s="17" t="s">
        <v>48</v>
      </c>
      <c r="E403" s="18" t="s">
        <v>58</v>
      </c>
      <c r="F403" s="18"/>
      <c r="AE403" s="26"/>
    </row>
    <row r="404" customFormat="false" ht="14.1" hidden="false" customHeight="true" outlineLevel="0" collapsed="false">
      <c r="B404" s="9"/>
      <c r="C404" s="10"/>
      <c r="D404" s="17" t="s">
        <v>50</v>
      </c>
      <c r="E404" s="18"/>
      <c r="F404" s="18"/>
      <c r="AE404" s="26"/>
    </row>
    <row r="405" customFormat="false" ht="14.1" hidden="false" customHeight="true" outlineLevel="0" collapsed="false">
      <c r="B405" s="9"/>
      <c r="C405" s="10"/>
      <c r="D405" s="28" t="s">
        <v>51</v>
      </c>
      <c r="E405" s="29"/>
      <c r="F405" s="29"/>
      <c r="AE405" s="26"/>
    </row>
    <row r="406" customFormat="false" ht="409.6" hidden="true" customHeight="true" outlineLevel="0" collapsed="false">
      <c r="B406" s="9"/>
      <c r="C406" s="10"/>
      <c r="AE406" s="26"/>
    </row>
    <row r="407" customFormat="false" ht="3.95" hidden="false" customHeight="true" outlineLevel="0" collapsed="false">
      <c r="B407" s="30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2"/>
    </row>
    <row r="408" customFormat="false" ht="409.6" hidden="true" customHeight="true" outlineLevel="0" collapsed="false"/>
    <row r="409" customFormat="false" ht="15.2" hidden="false" customHeight="true" outlineLevel="0" collapsed="false">
      <c r="B409" s="5" t="s">
        <v>131</v>
      </c>
      <c r="C409" s="5"/>
      <c r="D409" s="5"/>
    </row>
    <row r="410" customFormat="false" ht="14.1" hidden="false" customHeight="true" outlineLevel="0" collapsed="false">
      <c r="B410" s="9"/>
      <c r="C410" s="10"/>
      <c r="D410" s="11" t="s">
        <v>6</v>
      </c>
      <c r="E410" s="12" t="s">
        <v>132</v>
      </c>
      <c r="F410" s="13"/>
      <c r="G410" s="14" t="s">
        <v>8</v>
      </c>
      <c r="H410" s="14" t="s">
        <v>9</v>
      </c>
      <c r="I410" s="15" t="s">
        <v>10</v>
      </c>
      <c r="J410" s="15" t="s">
        <v>11</v>
      </c>
      <c r="K410" s="15" t="s">
        <v>12</v>
      </c>
      <c r="L410" s="15" t="s">
        <v>13</v>
      </c>
      <c r="M410" s="15" t="s">
        <v>14</v>
      </c>
      <c r="N410" s="15" t="s">
        <v>15</v>
      </c>
      <c r="O410" s="15" t="s">
        <v>16</v>
      </c>
      <c r="P410" s="15" t="s">
        <v>17</v>
      </c>
      <c r="Q410" s="15" t="s">
        <v>18</v>
      </c>
      <c r="R410" s="15" t="s">
        <v>19</v>
      </c>
      <c r="S410" s="15" t="s">
        <v>20</v>
      </c>
      <c r="T410" s="15" t="s">
        <v>21</v>
      </c>
      <c r="U410" s="15" t="s">
        <v>22</v>
      </c>
      <c r="V410" s="15" t="s">
        <v>23</v>
      </c>
      <c r="W410" s="15" t="s">
        <v>24</v>
      </c>
      <c r="X410" s="15" t="s">
        <v>25</v>
      </c>
      <c r="Y410" s="15" t="s">
        <v>26</v>
      </c>
      <c r="Z410" s="15" t="s">
        <v>27</v>
      </c>
      <c r="AA410" s="15" t="s">
        <v>28</v>
      </c>
      <c r="AB410" s="15" t="s">
        <v>29</v>
      </c>
      <c r="AC410" s="15" t="s">
        <v>30</v>
      </c>
      <c r="AD410" s="14" t="s">
        <v>31</v>
      </c>
      <c r="AE410" s="16" t="s">
        <v>32</v>
      </c>
    </row>
    <row r="411" customFormat="false" ht="14.25" hidden="false" customHeight="true" outlineLevel="0" collapsed="false">
      <c r="B411" s="9"/>
      <c r="C411" s="10"/>
      <c r="D411" s="17" t="s">
        <v>33</v>
      </c>
      <c r="E411" s="18" t="s">
        <v>34</v>
      </c>
      <c r="F411" s="18"/>
      <c r="G411" s="19" t="s">
        <v>132</v>
      </c>
      <c r="H411" s="19" t="s">
        <v>35</v>
      </c>
      <c r="I411" s="20" t="n">
        <v>0</v>
      </c>
      <c r="J411" s="20" t="n">
        <v>0</v>
      </c>
      <c r="K411" s="20" t="n">
        <v>0</v>
      </c>
      <c r="L411" s="20" t="n">
        <v>0</v>
      </c>
      <c r="M411" s="20" t="n">
        <v>0</v>
      </c>
      <c r="N411" s="20" t="n">
        <v>0</v>
      </c>
      <c r="O411" s="20" t="n">
        <v>0</v>
      </c>
      <c r="P411" s="20" t="n">
        <v>0</v>
      </c>
      <c r="Q411" s="20" t="n">
        <v>0</v>
      </c>
      <c r="R411" s="20" t="n">
        <v>0</v>
      </c>
      <c r="S411" s="20" t="n">
        <v>0</v>
      </c>
      <c r="T411" s="20" t="n">
        <v>0</v>
      </c>
      <c r="U411" s="21" t="n">
        <v>50</v>
      </c>
      <c r="V411" s="21" t="n">
        <v>50</v>
      </c>
      <c r="W411" s="21" t="n">
        <v>50</v>
      </c>
      <c r="X411" s="21" t="n">
        <v>50</v>
      </c>
      <c r="Y411" s="21" t="n">
        <v>14</v>
      </c>
      <c r="Z411" s="21" t="n">
        <v>44</v>
      </c>
      <c r="AA411" s="21" t="n">
        <v>19</v>
      </c>
      <c r="AB411" s="20" t="n">
        <v>0</v>
      </c>
      <c r="AC411" s="20" t="n">
        <v>0</v>
      </c>
      <c r="AD411" s="21" t="n">
        <f aca="false">SUM(I411:AC411)</f>
        <v>277</v>
      </c>
      <c r="AE411" s="22" t="n">
        <v>47.5</v>
      </c>
    </row>
    <row r="412" customFormat="false" ht="14.1" hidden="false" customHeight="true" outlineLevel="0" collapsed="false">
      <c r="B412" s="9"/>
      <c r="C412" s="10"/>
      <c r="D412" s="17" t="s">
        <v>36</v>
      </c>
      <c r="E412" s="18" t="s">
        <v>37</v>
      </c>
      <c r="F412" s="18"/>
      <c r="G412" s="19" t="s">
        <v>132</v>
      </c>
      <c r="H412" s="19" t="s">
        <v>38</v>
      </c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4" t="n">
        <v>1</v>
      </c>
      <c r="V412" s="24" t="n">
        <v>2</v>
      </c>
      <c r="W412" s="24" t="n">
        <v>3</v>
      </c>
      <c r="X412" s="24" t="n">
        <v>2</v>
      </c>
      <c r="Y412" s="24" t="n">
        <v>1</v>
      </c>
      <c r="Z412" s="24" t="n">
        <v>1</v>
      </c>
      <c r="AA412" s="24" t="n">
        <v>1</v>
      </c>
      <c r="AB412" s="23"/>
      <c r="AC412" s="23"/>
      <c r="AD412" s="23" t="n">
        <f aca="false">SUM(I412:AC412)</f>
        <v>11</v>
      </c>
      <c r="AE412" s="22" t="n">
        <v>47.5</v>
      </c>
      <c r="AI412" s="25"/>
      <c r="AK412" s="4" t="n">
        <f aca="false">AD412*AE412</f>
        <v>522.5</v>
      </c>
      <c r="AM412" s="4" t="n">
        <f aca="false">AI412*AK412</f>
        <v>0</v>
      </c>
    </row>
    <row r="413" customFormat="false" ht="14.25" hidden="false" customHeight="true" outlineLevel="0" collapsed="false">
      <c r="B413" s="9"/>
      <c r="C413" s="10"/>
      <c r="D413" s="17" t="s">
        <v>39</v>
      </c>
      <c r="E413" s="18" t="s">
        <v>40</v>
      </c>
      <c r="F413" s="18"/>
      <c r="AE413" s="26"/>
    </row>
    <row r="414" customFormat="false" ht="14.1" hidden="false" customHeight="true" outlineLevel="0" collapsed="false">
      <c r="B414" s="9"/>
      <c r="C414" s="10"/>
      <c r="D414" s="17" t="s">
        <v>41</v>
      </c>
      <c r="E414" s="18" t="s">
        <v>133</v>
      </c>
      <c r="F414" s="18"/>
      <c r="AE414" s="26"/>
    </row>
    <row r="415" customFormat="false" ht="14.25" hidden="false" customHeight="true" outlineLevel="0" collapsed="false">
      <c r="B415" s="9"/>
      <c r="C415" s="10"/>
      <c r="D415" s="17" t="s">
        <v>43</v>
      </c>
      <c r="E415" s="27" t="s">
        <v>44</v>
      </c>
      <c r="F415" s="18" t="s">
        <v>45</v>
      </c>
      <c r="AE415" s="26"/>
    </row>
    <row r="416" customFormat="false" ht="14.1" hidden="false" customHeight="true" outlineLevel="0" collapsed="false">
      <c r="B416" s="9"/>
      <c r="C416" s="10"/>
      <c r="D416" s="17" t="s">
        <v>46</v>
      </c>
      <c r="E416" s="27" t="s">
        <v>47</v>
      </c>
      <c r="F416" s="18" t="s">
        <v>45</v>
      </c>
      <c r="AE416" s="26"/>
    </row>
    <row r="417" customFormat="false" ht="14.25" hidden="false" customHeight="true" outlineLevel="0" collapsed="false">
      <c r="B417" s="9"/>
      <c r="C417" s="10"/>
      <c r="D417" s="17" t="s">
        <v>48</v>
      </c>
      <c r="E417" s="18" t="s">
        <v>58</v>
      </c>
      <c r="F417" s="18"/>
      <c r="AE417" s="26"/>
    </row>
    <row r="418" customFormat="false" ht="14.1" hidden="false" customHeight="true" outlineLevel="0" collapsed="false">
      <c r="B418" s="9"/>
      <c r="C418" s="10"/>
      <c r="D418" s="17" t="s">
        <v>50</v>
      </c>
      <c r="E418" s="18"/>
      <c r="F418" s="18"/>
      <c r="AE418" s="26"/>
    </row>
    <row r="419" customFormat="false" ht="14.1" hidden="false" customHeight="true" outlineLevel="0" collapsed="false">
      <c r="B419" s="9"/>
      <c r="C419" s="10"/>
      <c r="D419" s="28" t="s">
        <v>51</v>
      </c>
      <c r="E419" s="29"/>
      <c r="F419" s="29"/>
      <c r="AE419" s="26"/>
    </row>
    <row r="420" customFormat="false" ht="409.6" hidden="true" customHeight="true" outlineLevel="0" collapsed="false">
      <c r="B420" s="9"/>
      <c r="C420" s="10"/>
      <c r="AE420" s="26"/>
    </row>
    <row r="421" customFormat="false" ht="3.95" hidden="false" customHeight="true" outlineLevel="0" collapsed="false">
      <c r="B421" s="30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2"/>
    </row>
    <row r="422" customFormat="false" ht="12.75" hidden="true" customHeight="true" outlineLevel="0" collapsed="false">
      <c r="B422" s="5" t="s">
        <v>108</v>
      </c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6.2" hidden="false" customHeight="true" outlineLevel="0" collapsed="false"/>
    <row r="425" customFormat="false" ht="7.15" hidden="false" customHeight="true" outlineLevel="0" collapsed="false">
      <c r="B425" s="6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8"/>
    </row>
    <row r="426" customFormat="false" ht="14.1" hidden="false" customHeight="true" outlineLevel="0" collapsed="false">
      <c r="B426" s="9"/>
      <c r="C426" s="10"/>
      <c r="D426" s="11" t="s">
        <v>6</v>
      </c>
      <c r="E426" s="12" t="s">
        <v>134</v>
      </c>
      <c r="F426" s="13"/>
      <c r="G426" s="14" t="s">
        <v>8</v>
      </c>
      <c r="H426" s="14" t="s">
        <v>9</v>
      </c>
      <c r="I426" s="15" t="s">
        <v>10</v>
      </c>
      <c r="J426" s="15" t="s">
        <v>11</v>
      </c>
      <c r="K426" s="15" t="s">
        <v>12</v>
      </c>
      <c r="L426" s="15" t="s">
        <v>13</v>
      </c>
      <c r="M426" s="15" t="s">
        <v>14</v>
      </c>
      <c r="N426" s="15" t="s">
        <v>15</v>
      </c>
      <c r="O426" s="15" t="s">
        <v>16</v>
      </c>
      <c r="P426" s="15" t="s">
        <v>17</v>
      </c>
      <c r="Q426" s="15" t="s">
        <v>18</v>
      </c>
      <c r="R426" s="15" t="s">
        <v>19</v>
      </c>
      <c r="S426" s="15" t="s">
        <v>20</v>
      </c>
      <c r="T426" s="15" t="s">
        <v>21</v>
      </c>
      <c r="U426" s="15" t="s">
        <v>22</v>
      </c>
      <c r="V426" s="15" t="s">
        <v>23</v>
      </c>
      <c r="W426" s="15" t="s">
        <v>24</v>
      </c>
      <c r="X426" s="15" t="s">
        <v>25</v>
      </c>
      <c r="Y426" s="15" t="s">
        <v>26</v>
      </c>
      <c r="Z426" s="15" t="s">
        <v>27</v>
      </c>
      <c r="AA426" s="15" t="s">
        <v>28</v>
      </c>
      <c r="AB426" s="15" t="s">
        <v>29</v>
      </c>
      <c r="AC426" s="15" t="s">
        <v>30</v>
      </c>
      <c r="AD426" s="14" t="s">
        <v>31</v>
      </c>
      <c r="AE426" s="16" t="s">
        <v>32</v>
      </c>
    </row>
    <row r="427" customFormat="false" ht="14.25" hidden="false" customHeight="true" outlineLevel="0" collapsed="false">
      <c r="B427" s="9"/>
      <c r="C427" s="10"/>
      <c r="D427" s="17" t="s">
        <v>33</v>
      </c>
      <c r="E427" s="18" t="s">
        <v>54</v>
      </c>
      <c r="F427" s="18"/>
      <c r="G427" s="19" t="s">
        <v>134</v>
      </c>
      <c r="H427" s="19" t="s">
        <v>35</v>
      </c>
      <c r="I427" s="20" t="n">
        <v>0</v>
      </c>
      <c r="J427" s="20" t="n">
        <v>0</v>
      </c>
      <c r="K427" s="20" t="n">
        <v>0</v>
      </c>
      <c r="L427" s="20" t="n">
        <v>0</v>
      </c>
      <c r="M427" s="20" t="n">
        <v>0</v>
      </c>
      <c r="N427" s="20" t="n">
        <v>0</v>
      </c>
      <c r="O427" s="20" t="n">
        <v>0</v>
      </c>
      <c r="P427" s="20" t="n">
        <v>0</v>
      </c>
      <c r="Q427" s="20" t="n">
        <v>0</v>
      </c>
      <c r="R427" s="21" t="n">
        <v>15</v>
      </c>
      <c r="S427" s="21" t="n">
        <v>50</v>
      </c>
      <c r="T427" s="21" t="n">
        <v>50</v>
      </c>
      <c r="U427" s="21" t="n">
        <v>10</v>
      </c>
      <c r="V427" s="21" t="n">
        <v>1</v>
      </c>
      <c r="W427" s="20" t="n">
        <v>0</v>
      </c>
      <c r="X427" s="20" t="n">
        <v>0</v>
      </c>
      <c r="Y427" s="20" t="n">
        <v>0</v>
      </c>
      <c r="Z427" s="20" t="n">
        <v>0</v>
      </c>
      <c r="AA427" s="20" t="n">
        <v>0</v>
      </c>
      <c r="AB427" s="20" t="n">
        <v>0</v>
      </c>
      <c r="AC427" s="20" t="n">
        <v>0</v>
      </c>
      <c r="AD427" s="21" t="n">
        <f aca="false">SUM(I427:AC427)</f>
        <v>126</v>
      </c>
      <c r="AE427" s="22" t="n">
        <v>47.5</v>
      </c>
    </row>
    <row r="428" customFormat="false" ht="14.1" hidden="false" customHeight="true" outlineLevel="0" collapsed="false">
      <c r="B428" s="9"/>
      <c r="C428" s="10"/>
      <c r="D428" s="17" t="s">
        <v>36</v>
      </c>
      <c r="E428" s="18" t="s">
        <v>37</v>
      </c>
      <c r="F428" s="18"/>
      <c r="G428" s="19" t="s">
        <v>134</v>
      </c>
      <c r="H428" s="19" t="s">
        <v>38</v>
      </c>
      <c r="I428" s="23"/>
      <c r="J428" s="23"/>
      <c r="K428" s="23"/>
      <c r="L428" s="23"/>
      <c r="M428" s="23"/>
      <c r="N428" s="23"/>
      <c r="O428" s="23"/>
      <c r="P428" s="23"/>
      <c r="Q428" s="23"/>
      <c r="R428" s="24" t="n">
        <v>1</v>
      </c>
      <c r="S428" s="24" t="n">
        <v>3</v>
      </c>
      <c r="T428" s="24" t="n">
        <v>3</v>
      </c>
      <c r="U428" s="24" t="n">
        <v>1</v>
      </c>
      <c r="V428" s="24" t="n">
        <v>1</v>
      </c>
      <c r="W428" s="23"/>
      <c r="X428" s="23"/>
      <c r="Y428" s="23"/>
      <c r="Z428" s="23"/>
      <c r="AA428" s="23"/>
      <c r="AB428" s="23"/>
      <c r="AC428" s="23"/>
      <c r="AD428" s="23" t="n">
        <f aca="false">SUM(I428:AC428)</f>
        <v>9</v>
      </c>
      <c r="AE428" s="22" t="n">
        <v>47.5</v>
      </c>
      <c r="AI428" s="25"/>
      <c r="AK428" s="4" t="n">
        <f aca="false">AD428*AE428</f>
        <v>427.5</v>
      </c>
      <c r="AM428" s="4" t="n">
        <f aca="false">AI428*AK428</f>
        <v>0</v>
      </c>
    </row>
    <row r="429" customFormat="false" ht="14.25" hidden="false" customHeight="true" outlineLevel="0" collapsed="false">
      <c r="B429" s="9"/>
      <c r="C429" s="10"/>
      <c r="D429" s="17" t="s">
        <v>39</v>
      </c>
      <c r="E429" s="18" t="s">
        <v>40</v>
      </c>
      <c r="F429" s="18"/>
      <c r="AE429" s="26"/>
    </row>
    <row r="430" customFormat="false" ht="14.1" hidden="false" customHeight="true" outlineLevel="0" collapsed="false">
      <c r="B430" s="9"/>
      <c r="C430" s="10"/>
      <c r="D430" s="17" t="s">
        <v>41</v>
      </c>
      <c r="E430" s="18" t="s">
        <v>135</v>
      </c>
      <c r="F430" s="18"/>
      <c r="AE430" s="26"/>
    </row>
    <row r="431" customFormat="false" ht="14.25" hidden="false" customHeight="true" outlineLevel="0" collapsed="false">
      <c r="B431" s="9"/>
      <c r="C431" s="10"/>
      <c r="D431" s="17" t="s">
        <v>43</v>
      </c>
      <c r="E431" s="27" t="s">
        <v>44</v>
      </c>
      <c r="F431" s="18" t="s">
        <v>45</v>
      </c>
      <c r="AE431" s="26"/>
    </row>
    <row r="432" customFormat="false" ht="14.1" hidden="false" customHeight="true" outlineLevel="0" collapsed="false">
      <c r="B432" s="9"/>
      <c r="C432" s="10"/>
      <c r="D432" s="17" t="s">
        <v>46</v>
      </c>
      <c r="E432" s="27" t="s">
        <v>47</v>
      </c>
      <c r="F432" s="18" t="s">
        <v>45</v>
      </c>
      <c r="AE432" s="26"/>
    </row>
    <row r="433" customFormat="false" ht="14.25" hidden="false" customHeight="true" outlineLevel="0" collapsed="false">
      <c r="B433" s="9"/>
      <c r="C433" s="10"/>
      <c r="D433" s="17" t="s">
        <v>48</v>
      </c>
      <c r="E433" s="18" t="s">
        <v>58</v>
      </c>
      <c r="F433" s="18"/>
      <c r="AE433" s="26"/>
    </row>
    <row r="434" customFormat="false" ht="14.1" hidden="false" customHeight="true" outlineLevel="0" collapsed="false">
      <c r="B434" s="9"/>
      <c r="C434" s="10"/>
      <c r="D434" s="17" t="s">
        <v>50</v>
      </c>
      <c r="E434" s="18"/>
      <c r="F434" s="18"/>
      <c r="AE434" s="26"/>
    </row>
    <row r="435" customFormat="false" ht="14.1" hidden="false" customHeight="true" outlineLevel="0" collapsed="false">
      <c r="B435" s="9"/>
      <c r="C435" s="10"/>
      <c r="D435" s="28" t="s">
        <v>51</v>
      </c>
      <c r="E435" s="29"/>
      <c r="F435" s="29"/>
      <c r="AE435" s="26"/>
    </row>
    <row r="436" customFormat="false" ht="409.6" hidden="true" customHeight="true" outlineLevel="0" collapsed="false">
      <c r="B436" s="9"/>
      <c r="C436" s="10"/>
      <c r="AE436" s="26"/>
    </row>
    <row r="437" customFormat="false" ht="3.95" hidden="false" customHeight="true" outlineLevel="0" collapsed="false">
      <c r="B437" s="9"/>
      <c r="AE437" s="26"/>
    </row>
    <row r="438" customFormat="false" ht="7.15" hidden="false" customHeight="true" outlineLevel="0" collapsed="false">
      <c r="B438" s="9"/>
      <c r="AE438" s="26"/>
    </row>
    <row r="439" customFormat="false" ht="14.1" hidden="false" customHeight="true" outlineLevel="0" collapsed="false">
      <c r="B439" s="9"/>
      <c r="C439" s="10"/>
      <c r="D439" s="11" t="s">
        <v>6</v>
      </c>
      <c r="E439" s="12" t="s">
        <v>136</v>
      </c>
      <c r="F439" s="13"/>
      <c r="G439" s="14" t="s">
        <v>8</v>
      </c>
      <c r="H439" s="14" t="s">
        <v>9</v>
      </c>
      <c r="I439" s="15" t="s">
        <v>10</v>
      </c>
      <c r="J439" s="15" t="s">
        <v>11</v>
      </c>
      <c r="K439" s="15" t="s">
        <v>12</v>
      </c>
      <c r="L439" s="15" t="s">
        <v>13</v>
      </c>
      <c r="M439" s="15" t="s">
        <v>14</v>
      </c>
      <c r="N439" s="15" t="s">
        <v>15</v>
      </c>
      <c r="O439" s="15" t="s">
        <v>16</v>
      </c>
      <c r="P439" s="15" t="s">
        <v>17</v>
      </c>
      <c r="Q439" s="15" t="s">
        <v>18</v>
      </c>
      <c r="R439" s="15" t="s">
        <v>19</v>
      </c>
      <c r="S439" s="15" t="s">
        <v>20</v>
      </c>
      <c r="T439" s="15" t="s">
        <v>21</v>
      </c>
      <c r="U439" s="15" t="s">
        <v>22</v>
      </c>
      <c r="V439" s="15" t="s">
        <v>23</v>
      </c>
      <c r="W439" s="15" t="s">
        <v>24</v>
      </c>
      <c r="X439" s="15" t="s">
        <v>25</v>
      </c>
      <c r="Y439" s="15" t="s">
        <v>26</v>
      </c>
      <c r="Z439" s="15" t="s">
        <v>27</v>
      </c>
      <c r="AA439" s="15" t="s">
        <v>28</v>
      </c>
      <c r="AB439" s="15" t="s">
        <v>29</v>
      </c>
      <c r="AC439" s="15" t="s">
        <v>30</v>
      </c>
      <c r="AD439" s="14" t="s">
        <v>31</v>
      </c>
      <c r="AE439" s="16" t="s">
        <v>32</v>
      </c>
    </row>
    <row r="440" customFormat="false" ht="14.25" hidden="false" customHeight="true" outlineLevel="0" collapsed="false">
      <c r="B440" s="9"/>
      <c r="C440" s="10"/>
      <c r="D440" s="17" t="s">
        <v>33</v>
      </c>
      <c r="E440" s="18" t="s">
        <v>54</v>
      </c>
      <c r="F440" s="18"/>
      <c r="G440" s="19" t="s">
        <v>136</v>
      </c>
      <c r="H440" s="19" t="s">
        <v>35</v>
      </c>
      <c r="I440" s="20" t="n">
        <v>0</v>
      </c>
      <c r="J440" s="20" t="n">
        <v>0</v>
      </c>
      <c r="K440" s="20" t="n">
        <v>0</v>
      </c>
      <c r="L440" s="20" t="n">
        <v>0</v>
      </c>
      <c r="M440" s="20" t="n">
        <v>0</v>
      </c>
      <c r="N440" s="20" t="n">
        <v>0</v>
      </c>
      <c r="O440" s="20" t="n">
        <v>0</v>
      </c>
      <c r="P440" s="20" t="n">
        <v>0</v>
      </c>
      <c r="Q440" s="20" t="n">
        <v>0</v>
      </c>
      <c r="R440" s="20" t="n">
        <v>0</v>
      </c>
      <c r="S440" s="20" t="n">
        <v>0</v>
      </c>
      <c r="T440" s="20" t="n">
        <v>0</v>
      </c>
      <c r="U440" s="21" t="n">
        <v>50</v>
      </c>
      <c r="V440" s="21" t="n">
        <v>50</v>
      </c>
      <c r="W440" s="21" t="n">
        <v>50</v>
      </c>
      <c r="X440" s="21" t="n">
        <v>50</v>
      </c>
      <c r="Y440" s="21" t="n">
        <v>50</v>
      </c>
      <c r="Z440" s="21" t="n">
        <v>50</v>
      </c>
      <c r="AA440" s="21" t="n">
        <v>50</v>
      </c>
      <c r="AB440" s="20" t="n">
        <v>0</v>
      </c>
      <c r="AC440" s="20" t="n">
        <v>0</v>
      </c>
      <c r="AD440" s="21" t="n">
        <f aca="false">SUM(I440:AC440)</f>
        <v>350</v>
      </c>
      <c r="AE440" s="22" t="n">
        <v>47.5</v>
      </c>
    </row>
    <row r="441" customFormat="false" ht="14.1" hidden="false" customHeight="true" outlineLevel="0" collapsed="false">
      <c r="B441" s="9"/>
      <c r="C441" s="10"/>
      <c r="D441" s="17" t="s">
        <v>36</v>
      </c>
      <c r="E441" s="18" t="s">
        <v>37</v>
      </c>
      <c r="F441" s="18"/>
      <c r="G441" s="19" t="s">
        <v>136</v>
      </c>
      <c r="H441" s="19" t="s">
        <v>38</v>
      </c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4" t="n">
        <v>1</v>
      </c>
      <c r="V441" s="24" t="n">
        <v>2</v>
      </c>
      <c r="W441" s="24" t="n">
        <v>3</v>
      </c>
      <c r="X441" s="24" t="n">
        <v>3</v>
      </c>
      <c r="Y441" s="24" t="n">
        <v>3</v>
      </c>
      <c r="Z441" s="24" t="n">
        <v>2</v>
      </c>
      <c r="AA441" s="24" t="n">
        <v>1</v>
      </c>
      <c r="AB441" s="23"/>
      <c r="AC441" s="23"/>
      <c r="AD441" s="23" t="n">
        <f aca="false">SUM(I441:AC441)</f>
        <v>15</v>
      </c>
      <c r="AE441" s="22" t="n">
        <v>47.5</v>
      </c>
      <c r="AI441" s="25"/>
      <c r="AK441" s="4" t="n">
        <f aca="false">AD441*AE441</f>
        <v>712.5</v>
      </c>
      <c r="AM441" s="4" t="n">
        <f aca="false">AI441*AK441</f>
        <v>0</v>
      </c>
    </row>
    <row r="442" customFormat="false" ht="14.25" hidden="false" customHeight="true" outlineLevel="0" collapsed="false">
      <c r="B442" s="9"/>
      <c r="C442" s="10"/>
      <c r="D442" s="17" t="s">
        <v>39</v>
      </c>
      <c r="E442" s="18" t="s">
        <v>40</v>
      </c>
      <c r="F442" s="18"/>
      <c r="AE442" s="26"/>
    </row>
    <row r="443" customFormat="false" ht="14.1" hidden="false" customHeight="true" outlineLevel="0" collapsed="false">
      <c r="B443" s="9"/>
      <c r="C443" s="10"/>
      <c r="D443" s="17" t="s">
        <v>41</v>
      </c>
      <c r="E443" s="18" t="s">
        <v>137</v>
      </c>
      <c r="F443" s="18"/>
      <c r="AE443" s="26"/>
    </row>
    <row r="444" customFormat="false" ht="14.25" hidden="false" customHeight="true" outlineLevel="0" collapsed="false">
      <c r="B444" s="9"/>
      <c r="C444" s="10"/>
      <c r="D444" s="17" t="s">
        <v>43</v>
      </c>
      <c r="E444" s="27" t="s">
        <v>44</v>
      </c>
      <c r="F444" s="18" t="s">
        <v>45</v>
      </c>
      <c r="AE444" s="26"/>
    </row>
    <row r="445" customFormat="false" ht="14.1" hidden="false" customHeight="true" outlineLevel="0" collapsed="false">
      <c r="B445" s="9"/>
      <c r="C445" s="10"/>
      <c r="D445" s="17" t="s">
        <v>46</v>
      </c>
      <c r="E445" s="27" t="s">
        <v>47</v>
      </c>
      <c r="F445" s="18" t="s">
        <v>45</v>
      </c>
      <c r="AE445" s="26"/>
    </row>
    <row r="446" customFormat="false" ht="14.25" hidden="false" customHeight="true" outlineLevel="0" collapsed="false">
      <c r="B446" s="9"/>
      <c r="C446" s="10"/>
      <c r="D446" s="17" t="s">
        <v>48</v>
      </c>
      <c r="E446" s="18" t="s">
        <v>58</v>
      </c>
      <c r="F446" s="18"/>
      <c r="AE446" s="26"/>
    </row>
    <row r="447" customFormat="false" ht="14.1" hidden="false" customHeight="true" outlineLevel="0" collapsed="false">
      <c r="B447" s="9"/>
      <c r="C447" s="10"/>
      <c r="D447" s="17" t="s">
        <v>50</v>
      </c>
      <c r="E447" s="18"/>
      <c r="F447" s="18"/>
      <c r="AE447" s="26"/>
    </row>
    <row r="448" customFormat="false" ht="14.1" hidden="false" customHeight="true" outlineLevel="0" collapsed="false">
      <c r="B448" s="9"/>
      <c r="C448" s="10"/>
      <c r="D448" s="28" t="s">
        <v>51</v>
      </c>
      <c r="E448" s="29"/>
      <c r="F448" s="29"/>
      <c r="AE448" s="26"/>
    </row>
    <row r="449" customFormat="false" ht="409.6" hidden="true" customHeight="true" outlineLevel="0" collapsed="false">
      <c r="B449" s="9"/>
      <c r="C449" s="10"/>
      <c r="AE449" s="26"/>
    </row>
    <row r="450" customFormat="false" ht="3.95" hidden="false" customHeight="true" outlineLevel="0" collapsed="false">
      <c r="B450" s="30"/>
      <c r="C450" s="31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2"/>
    </row>
    <row r="451" customFormat="false" ht="409.6" hidden="true" customHeight="true" outlineLevel="0" collapsed="false"/>
    <row r="452" customFormat="false" ht="15.2" hidden="false" customHeight="true" outlineLevel="0" collapsed="false">
      <c r="B452" s="5" t="s">
        <v>138</v>
      </c>
      <c r="C452" s="5"/>
      <c r="D452" s="5"/>
    </row>
    <row r="453" customFormat="false" ht="6.2" hidden="false" customHeight="true" outlineLevel="0" collapsed="false"/>
    <row r="454" customFormat="false" ht="7.15" hidden="false" customHeight="true" outlineLevel="0" collapsed="false">
      <c r="B454" s="6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8"/>
    </row>
    <row r="455" customFormat="false" ht="14.1" hidden="false" customHeight="true" outlineLevel="0" collapsed="false">
      <c r="B455" s="9"/>
      <c r="C455" s="10"/>
      <c r="D455" s="11" t="s">
        <v>6</v>
      </c>
      <c r="E455" s="12" t="s">
        <v>139</v>
      </c>
      <c r="F455" s="13"/>
      <c r="G455" s="14" t="s">
        <v>8</v>
      </c>
      <c r="H455" s="14" t="s">
        <v>9</v>
      </c>
      <c r="I455" s="15" t="s">
        <v>10</v>
      </c>
      <c r="J455" s="15" t="s">
        <v>11</v>
      </c>
      <c r="K455" s="15" t="s">
        <v>12</v>
      </c>
      <c r="L455" s="15" t="s">
        <v>13</v>
      </c>
      <c r="M455" s="15" t="s">
        <v>14</v>
      </c>
      <c r="N455" s="15" t="s">
        <v>15</v>
      </c>
      <c r="O455" s="15" t="s">
        <v>16</v>
      </c>
      <c r="P455" s="15" t="s">
        <v>17</v>
      </c>
      <c r="Q455" s="15" t="s">
        <v>18</v>
      </c>
      <c r="R455" s="15" t="s">
        <v>19</v>
      </c>
      <c r="S455" s="15" t="s">
        <v>20</v>
      </c>
      <c r="T455" s="15" t="s">
        <v>21</v>
      </c>
      <c r="U455" s="15" t="s">
        <v>22</v>
      </c>
      <c r="V455" s="15" t="s">
        <v>23</v>
      </c>
      <c r="W455" s="15" t="s">
        <v>24</v>
      </c>
      <c r="X455" s="15" t="s">
        <v>25</v>
      </c>
      <c r="Y455" s="15" t="s">
        <v>26</v>
      </c>
      <c r="Z455" s="15" t="s">
        <v>27</v>
      </c>
      <c r="AA455" s="15" t="s">
        <v>28</v>
      </c>
      <c r="AB455" s="15" t="s">
        <v>29</v>
      </c>
      <c r="AC455" s="15" t="s">
        <v>30</v>
      </c>
      <c r="AD455" s="14" t="s">
        <v>31</v>
      </c>
      <c r="AE455" s="16" t="s">
        <v>32</v>
      </c>
    </row>
    <row r="456" customFormat="false" ht="14.25" hidden="false" customHeight="true" outlineLevel="0" collapsed="false">
      <c r="B456" s="9"/>
      <c r="C456" s="10"/>
      <c r="D456" s="17" t="s">
        <v>33</v>
      </c>
      <c r="E456" s="18" t="s">
        <v>34</v>
      </c>
      <c r="F456" s="18"/>
      <c r="G456" s="19" t="s">
        <v>139</v>
      </c>
      <c r="H456" s="19" t="s">
        <v>35</v>
      </c>
      <c r="I456" s="20" t="n">
        <v>0</v>
      </c>
      <c r="J456" s="20" t="n">
        <v>0</v>
      </c>
      <c r="K456" s="20" t="n">
        <v>0</v>
      </c>
      <c r="L456" s="20" t="n">
        <v>0</v>
      </c>
      <c r="M456" s="20" t="n">
        <v>0</v>
      </c>
      <c r="N456" s="20" t="n">
        <v>0</v>
      </c>
      <c r="O456" s="20" t="n">
        <v>0</v>
      </c>
      <c r="P456" s="20" t="n">
        <v>0</v>
      </c>
      <c r="Q456" s="20" t="n">
        <v>0</v>
      </c>
      <c r="R456" s="20" t="n">
        <v>0</v>
      </c>
      <c r="S456" s="20" t="n">
        <v>0</v>
      </c>
      <c r="T456" s="20" t="n">
        <v>0</v>
      </c>
      <c r="U456" s="21" t="n">
        <v>27</v>
      </c>
      <c r="V456" s="21" t="n">
        <v>1</v>
      </c>
      <c r="W456" s="20" t="n">
        <v>0</v>
      </c>
      <c r="X456" s="21" t="n">
        <v>5</v>
      </c>
      <c r="Y456" s="21" t="n">
        <v>23</v>
      </c>
      <c r="Z456" s="21" t="n">
        <v>2</v>
      </c>
      <c r="AA456" s="21" t="n">
        <v>10</v>
      </c>
      <c r="AB456" s="20" t="n">
        <v>0</v>
      </c>
      <c r="AC456" s="20" t="n">
        <v>0</v>
      </c>
      <c r="AD456" s="21" t="n">
        <f aca="false">SUM(I456:AC456)</f>
        <v>68</v>
      </c>
      <c r="AE456" s="22" t="n">
        <v>47.5</v>
      </c>
    </row>
    <row r="457" customFormat="false" ht="14.1" hidden="false" customHeight="true" outlineLevel="0" collapsed="false">
      <c r="B457" s="9"/>
      <c r="C457" s="10"/>
      <c r="D457" s="17" t="s">
        <v>36</v>
      </c>
      <c r="E457" s="18" t="s">
        <v>37</v>
      </c>
      <c r="F457" s="18"/>
      <c r="G457" s="19" t="s">
        <v>139</v>
      </c>
      <c r="H457" s="19" t="s">
        <v>38</v>
      </c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4" t="n">
        <v>3</v>
      </c>
      <c r="V457" s="24" t="n">
        <v>1</v>
      </c>
      <c r="W457" s="23"/>
      <c r="X457" s="24" t="n">
        <v>2</v>
      </c>
      <c r="Y457" s="24" t="n">
        <v>3</v>
      </c>
      <c r="Z457" s="24" t="n">
        <v>1</v>
      </c>
      <c r="AA457" s="24" t="n">
        <v>2</v>
      </c>
      <c r="AB457" s="23"/>
      <c r="AC457" s="23"/>
      <c r="AD457" s="23" t="n">
        <f aca="false">SUM(I457:AC457)</f>
        <v>12</v>
      </c>
      <c r="AE457" s="22" t="n">
        <v>47.5</v>
      </c>
      <c r="AI457" s="25"/>
      <c r="AK457" s="4" t="n">
        <f aca="false">AD457*AE457</f>
        <v>570</v>
      </c>
      <c r="AM457" s="4" t="n">
        <f aca="false">AI457*AK457</f>
        <v>0</v>
      </c>
    </row>
    <row r="458" customFormat="false" ht="14.25" hidden="false" customHeight="true" outlineLevel="0" collapsed="false">
      <c r="B458" s="9"/>
      <c r="C458" s="10"/>
      <c r="D458" s="17" t="s">
        <v>39</v>
      </c>
      <c r="E458" s="18" t="s">
        <v>40</v>
      </c>
      <c r="F458" s="18"/>
      <c r="AE458" s="26"/>
    </row>
    <row r="459" customFormat="false" ht="14.1" hidden="false" customHeight="true" outlineLevel="0" collapsed="false">
      <c r="B459" s="9"/>
      <c r="C459" s="10"/>
      <c r="D459" s="17" t="s">
        <v>41</v>
      </c>
      <c r="E459" s="18" t="s">
        <v>140</v>
      </c>
      <c r="F459" s="18"/>
      <c r="AE459" s="26"/>
    </row>
    <row r="460" customFormat="false" ht="14.25" hidden="false" customHeight="true" outlineLevel="0" collapsed="false">
      <c r="B460" s="9"/>
      <c r="C460" s="10"/>
      <c r="D460" s="17" t="s">
        <v>43</v>
      </c>
      <c r="E460" s="27" t="s">
        <v>44</v>
      </c>
      <c r="F460" s="18" t="s">
        <v>45</v>
      </c>
      <c r="AE460" s="26"/>
    </row>
    <row r="461" customFormat="false" ht="14.1" hidden="false" customHeight="true" outlineLevel="0" collapsed="false">
      <c r="B461" s="9"/>
      <c r="C461" s="10"/>
      <c r="D461" s="17" t="s">
        <v>46</v>
      </c>
      <c r="E461" s="27" t="s">
        <v>47</v>
      </c>
      <c r="F461" s="18" t="s">
        <v>45</v>
      </c>
      <c r="AE461" s="26"/>
    </row>
    <row r="462" customFormat="false" ht="14.25" hidden="false" customHeight="true" outlineLevel="0" collapsed="false">
      <c r="B462" s="9"/>
      <c r="C462" s="10"/>
      <c r="D462" s="17" t="s">
        <v>48</v>
      </c>
      <c r="E462" s="18" t="s">
        <v>58</v>
      </c>
      <c r="F462" s="18"/>
      <c r="AE462" s="26"/>
    </row>
    <row r="463" customFormat="false" ht="14.1" hidden="false" customHeight="true" outlineLevel="0" collapsed="false">
      <c r="B463" s="9"/>
      <c r="C463" s="10"/>
      <c r="D463" s="17" t="s">
        <v>50</v>
      </c>
      <c r="E463" s="18"/>
      <c r="F463" s="18"/>
      <c r="AE463" s="26"/>
    </row>
    <row r="464" customFormat="false" ht="14.1" hidden="false" customHeight="true" outlineLevel="0" collapsed="false">
      <c r="B464" s="9"/>
      <c r="C464" s="10"/>
      <c r="D464" s="28" t="s">
        <v>51</v>
      </c>
      <c r="E464" s="29"/>
      <c r="F464" s="29"/>
      <c r="AE464" s="26"/>
    </row>
    <row r="465" customFormat="false" ht="409.6" hidden="true" customHeight="true" outlineLevel="0" collapsed="false">
      <c r="B465" s="9"/>
      <c r="C465" s="10"/>
      <c r="AE465" s="26"/>
    </row>
    <row r="466" customFormat="false" ht="3.95" hidden="false" customHeight="true" outlineLevel="0" collapsed="false">
      <c r="B466" s="30"/>
      <c r="C466" s="31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2"/>
    </row>
    <row r="467" customFormat="false" ht="409.6" hidden="true" customHeight="true" outlineLevel="0" collapsed="false"/>
    <row r="468" customFormat="false" ht="15.2" hidden="false" customHeight="true" outlineLevel="0" collapsed="false">
      <c r="B468" s="5" t="s">
        <v>141</v>
      </c>
      <c r="C468" s="5"/>
      <c r="D468" s="5"/>
    </row>
    <row r="469" customFormat="false" ht="6.2" hidden="false" customHeight="true" outlineLevel="0" collapsed="false"/>
    <row r="470" customFormat="false" ht="7.15" hidden="false" customHeight="true" outlineLevel="0" collapsed="false">
      <c r="B470" s="6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8"/>
    </row>
    <row r="471" customFormat="false" ht="14.1" hidden="false" customHeight="true" outlineLevel="0" collapsed="false">
      <c r="B471" s="9"/>
      <c r="C471" s="10"/>
      <c r="D471" s="11" t="s">
        <v>6</v>
      </c>
      <c r="E471" s="12" t="s">
        <v>142</v>
      </c>
      <c r="F471" s="13"/>
      <c r="G471" s="14" t="s">
        <v>8</v>
      </c>
      <c r="H471" s="14" t="s">
        <v>9</v>
      </c>
      <c r="I471" s="15" t="s">
        <v>10</v>
      </c>
      <c r="J471" s="15" t="s">
        <v>11</v>
      </c>
      <c r="K471" s="15" t="s">
        <v>12</v>
      </c>
      <c r="L471" s="15" t="s">
        <v>13</v>
      </c>
      <c r="M471" s="15" t="s">
        <v>14</v>
      </c>
      <c r="N471" s="15" t="s">
        <v>15</v>
      </c>
      <c r="O471" s="15" t="s">
        <v>16</v>
      </c>
      <c r="P471" s="15" t="s">
        <v>17</v>
      </c>
      <c r="Q471" s="15" t="s">
        <v>18</v>
      </c>
      <c r="R471" s="15" t="s">
        <v>19</v>
      </c>
      <c r="S471" s="15" t="s">
        <v>20</v>
      </c>
      <c r="T471" s="15" t="s">
        <v>21</v>
      </c>
      <c r="U471" s="15" t="s">
        <v>22</v>
      </c>
      <c r="V471" s="15" t="s">
        <v>23</v>
      </c>
      <c r="W471" s="15" t="s">
        <v>24</v>
      </c>
      <c r="X471" s="15" t="s">
        <v>25</v>
      </c>
      <c r="Y471" s="15" t="s">
        <v>26</v>
      </c>
      <c r="Z471" s="15" t="s">
        <v>27</v>
      </c>
      <c r="AA471" s="15" t="s">
        <v>28</v>
      </c>
      <c r="AB471" s="15" t="s">
        <v>29</v>
      </c>
      <c r="AC471" s="15" t="s">
        <v>30</v>
      </c>
      <c r="AD471" s="14" t="s">
        <v>31</v>
      </c>
      <c r="AE471" s="16" t="s">
        <v>32</v>
      </c>
    </row>
    <row r="472" customFormat="false" ht="14.25" hidden="false" customHeight="true" outlineLevel="0" collapsed="false">
      <c r="B472" s="9"/>
      <c r="C472" s="10"/>
      <c r="D472" s="17" t="s">
        <v>33</v>
      </c>
      <c r="E472" s="18" t="s">
        <v>79</v>
      </c>
      <c r="F472" s="18"/>
      <c r="G472" s="19" t="s">
        <v>142</v>
      </c>
      <c r="H472" s="19" t="s">
        <v>35</v>
      </c>
      <c r="I472" s="20" t="n">
        <v>0</v>
      </c>
      <c r="J472" s="20" t="n">
        <v>0</v>
      </c>
      <c r="K472" s="20" t="n">
        <v>0</v>
      </c>
      <c r="L472" s="20" t="n">
        <v>0</v>
      </c>
      <c r="M472" s="20" t="n">
        <v>0</v>
      </c>
      <c r="N472" s="20" t="n">
        <v>0</v>
      </c>
      <c r="O472" s="20" t="n">
        <v>0</v>
      </c>
      <c r="P472" s="20" t="n">
        <v>0</v>
      </c>
      <c r="Q472" s="21" t="n">
        <v>50</v>
      </c>
      <c r="R472" s="21" t="n">
        <v>50</v>
      </c>
      <c r="S472" s="21" t="n">
        <v>50</v>
      </c>
      <c r="T472" s="21" t="n">
        <v>50</v>
      </c>
      <c r="U472" s="21" t="n">
        <v>50</v>
      </c>
      <c r="V472" s="21" t="n">
        <v>50</v>
      </c>
      <c r="W472" s="20" t="n">
        <v>0</v>
      </c>
      <c r="X472" s="20" t="n">
        <v>0</v>
      </c>
      <c r="Y472" s="20" t="n">
        <v>0</v>
      </c>
      <c r="Z472" s="20" t="n">
        <v>0</v>
      </c>
      <c r="AA472" s="20" t="n">
        <v>0</v>
      </c>
      <c r="AB472" s="20" t="n">
        <v>0</v>
      </c>
      <c r="AC472" s="20" t="n">
        <v>0</v>
      </c>
      <c r="AD472" s="21" t="n">
        <f aca="false">SUM(I472:AC472)</f>
        <v>300</v>
      </c>
      <c r="AE472" s="22" t="n">
        <v>40</v>
      </c>
    </row>
    <row r="473" customFormat="false" ht="14.1" hidden="false" customHeight="true" outlineLevel="0" collapsed="false">
      <c r="B473" s="9"/>
      <c r="C473" s="10"/>
      <c r="D473" s="17" t="s">
        <v>36</v>
      </c>
      <c r="E473" s="18" t="s">
        <v>37</v>
      </c>
      <c r="F473" s="18"/>
      <c r="G473" s="19" t="s">
        <v>142</v>
      </c>
      <c r="H473" s="19" t="s">
        <v>38</v>
      </c>
      <c r="I473" s="23"/>
      <c r="J473" s="23"/>
      <c r="K473" s="23"/>
      <c r="L473" s="23"/>
      <c r="M473" s="23"/>
      <c r="N473" s="23"/>
      <c r="O473" s="23"/>
      <c r="P473" s="23"/>
      <c r="Q473" s="24" t="n">
        <v>1</v>
      </c>
      <c r="R473" s="24" t="n">
        <v>2</v>
      </c>
      <c r="S473" s="24" t="n">
        <v>3</v>
      </c>
      <c r="T473" s="24" t="n">
        <v>3</v>
      </c>
      <c r="U473" s="24" t="n">
        <v>2</v>
      </c>
      <c r="V473" s="24" t="n">
        <v>1</v>
      </c>
      <c r="W473" s="23"/>
      <c r="X473" s="23"/>
      <c r="Y473" s="23"/>
      <c r="Z473" s="23"/>
      <c r="AA473" s="23"/>
      <c r="AB473" s="23"/>
      <c r="AC473" s="23"/>
      <c r="AD473" s="23" t="n">
        <f aca="false">SUM(I473:AC473)</f>
        <v>12</v>
      </c>
      <c r="AE473" s="22" t="n">
        <v>40</v>
      </c>
      <c r="AI473" s="25"/>
      <c r="AK473" s="4" t="n">
        <f aca="false">AD473*AE473</f>
        <v>480</v>
      </c>
      <c r="AM473" s="4" t="n">
        <f aca="false">AI473*AK473</f>
        <v>0</v>
      </c>
    </row>
    <row r="474" customFormat="false" ht="14.25" hidden="false" customHeight="true" outlineLevel="0" collapsed="false">
      <c r="B474" s="9"/>
      <c r="C474" s="10"/>
      <c r="D474" s="17" t="s">
        <v>39</v>
      </c>
      <c r="E474" s="18" t="s">
        <v>40</v>
      </c>
      <c r="F474" s="18"/>
      <c r="AE474" s="26"/>
    </row>
    <row r="475" customFormat="false" ht="14.1" hidden="false" customHeight="true" outlineLevel="0" collapsed="false">
      <c r="B475" s="9"/>
      <c r="C475" s="10"/>
      <c r="D475" s="17" t="s">
        <v>41</v>
      </c>
      <c r="E475" s="18" t="s">
        <v>72</v>
      </c>
      <c r="F475" s="18"/>
      <c r="AE475" s="26"/>
    </row>
    <row r="476" customFormat="false" ht="14.25" hidden="false" customHeight="true" outlineLevel="0" collapsed="false">
      <c r="B476" s="9"/>
      <c r="C476" s="10"/>
      <c r="D476" s="17" t="s">
        <v>43</v>
      </c>
      <c r="E476" s="27" t="s">
        <v>113</v>
      </c>
      <c r="F476" s="18" t="s">
        <v>45</v>
      </c>
      <c r="AE476" s="26"/>
    </row>
    <row r="477" customFormat="false" ht="14.1" hidden="false" customHeight="true" outlineLevel="0" collapsed="false">
      <c r="B477" s="9"/>
      <c r="C477" s="10"/>
      <c r="D477" s="17" t="s">
        <v>46</v>
      </c>
      <c r="E477" s="27" t="s">
        <v>114</v>
      </c>
      <c r="F477" s="18" t="s">
        <v>45</v>
      </c>
      <c r="AE477" s="26"/>
    </row>
    <row r="478" customFormat="false" ht="14.25" hidden="false" customHeight="true" outlineLevel="0" collapsed="false">
      <c r="B478" s="9"/>
      <c r="C478" s="10"/>
      <c r="D478" s="17" t="s">
        <v>48</v>
      </c>
      <c r="E478" s="18" t="s">
        <v>58</v>
      </c>
      <c r="F478" s="18"/>
      <c r="AE478" s="26"/>
    </row>
    <row r="479" customFormat="false" ht="14.1" hidden="false" customHeight="true" outlineLevel="0" collapsed="false">
      <c r="B479" s="9"/>
      <c r="C479" s="10"/>
      <c r="D479" s="17" t="s">
        <v>50</v>
      </c>
      <c r="E479" s="18"/>
      <c r="F479" s="18"/>
      <c r="AE479" s="26"/>
    </row>
    <row r="480" customFormat="false" ht="14.1" hidden="false" customHeight="true" outlineLevel="0" collapsed="false">
      <c r="B480" s="9"/>
      <c r="C480" s="10"/>
      <c r="D480" s="28" t="s">
        <v>51</v>
      </c>
      <c r="E480" s="29"/>
      <c r="F480" s="29"/>
      <c r="AE480" s="26"/>
    </row>
    <row r="481" customFormat="false" ht="409.6" hidden="true" customHeight="true" outlineLevel="0" collapsed="false">
      <c r="B481" s="9"/>
      <c r="C481" s="10"/>
      <c r="AE481" s="26"/>
    </row>
    <row r="482" customFormat="false" ht="3.95" hidden="false" customHeight="true" outlineLevel="0" collapsed="false">
      <c r="B482" s="30"/>
      <c r="C482" s="31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2"/>
    </row>
    <row r="483" customFormat="false" ht="409.6" hidden="true" customHeight="true" outlineLevel="0" collapsed="false">
      <c r="B483" s="9"/>
      <c r="C483" s="33"/>
      <c r="AE483" s="26"/>
    </row>
    <row r="484" customFormat="false" ht="3.95" hidden="false" customHeight="true" outlineLevel="0" collapsed="false">
      <c r="B484" s="30"/>
      <c r="C484" s="31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2"/>
    </row>
    <row r="485" customFormat="false" ht="409.6" hidden="true" customHeight="true" outlineLevel="0" collapsed="false"/>
    <row r="486" customFormat="false" ht="15.2" hidden="false" customHeight="true" outlineLevel="0" collapsed="false">
      <c r="B486" s="5" t="s">
        <v>143</v>
      </c>
      <c r="C486" s="5"/>
      <c r="D486" s="5"/>
    </row>
    <row r="487" customFormat="false" ht="6.2" hidden="false" customHeight="true" outlineLevel="0" collapsed="false"/>
    <row r="488" customFormat="false" ht="7.15" hidden="false" customHeight="true" outlineLevel="0" collapsed="false">
      <c r="B488" s="6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8"/>
    </row>
    <row r="489" customFormat="false" ht="14.1" hidden="false" customHeight="true" outlineLevel="0" collapsed="false">
      <c r="B489" s="9"/>
      <c r="C489" s="10"/>
      <c r="D489" s="11" t="s">
        <v>6</v>
      </c>
      <c r="E489" s="12" t="s">
        <v>144</v>
      </c>
      <c r="F489" s="13"/>
      <c r="G489" s="14" t="s">
        <v>8</v>
      </c>
      <c r="H489" s="14" t="s">
        <v>9</v>
      </c>
      <c r="I489" s="15" t="s">
        <v>10</v>
      </c>
      <c r="J489" s="15" t="s">
        <v>11</v>
      </c>
      <c r="K489" s="15" t="s">
        <v>12</v>
      </c>
      <c r="L489" s="15" t="s">
        <v>13</v>
      </c>
      <c r="M489" s="15" t="s">
        <v>14</v>
      </c>
      <c r="N489" s="15" t="s">
        <v>15</v>
      </c>
      <c r="O489" s="15" t="s">
        <v>16</v>
      </c>
      <c r="P489" s="15" t="s">
        <v>17</v>
      </c>
      <c r="Q489" s="15" t="s">
        <v>18</v>
      </c>
      <c r="R489" s="15" t="s">
        <v>19</v>
      </c>
      <c r="S489" s="15" t="s">
        <v>20</v>
      </c>
      <c r="T489" s="15" t="s">
        <v>21</v>
      </c>
      <c r="U489" s="15" t="s">
        <v>22</v>
      </c>
      <c r="V489" s="15" t="s">
        <v>23</v>
      </c>
      <c r="W489" s="15" t="s">
        <v>24</v>
      </c>
      <c r="X489" s="15" t="s">
        <v>25</v>
      </c>
      <c r="Y489" s="15" t="s">
        <v>26</v>
      </c>
      <c r="Z489" s="15" t="s">
        <v>27</v>
      </c>
      <c r="AA489" s="15" t="s">
        <v>28</v>
      </c>
      <c r="AB489" s="15" t="s">
        <v>29</v>
      </c>
      <c r="AC489" s="15" t="s">
        <v>30</v>
      </c>
      <c r="AD489" s="14" t="s">
        <v>31</v>
      </c>
      <c r="AE489" s="16" t="s">
        <v>32</v>
      </c>
    </row>
    <row r="490" customFormat="false" ht="14.25" hidden="false" customHeight="true" outlineLevel="0" collapsed="false">
      <c r="B490" s="9"/>
      <c r="C490" s="10"/>
      <c r="D490" s="17" t="s">
        <v>33</v>
      </c>
      <c r="E490" s="18" t="s">
        <v>79</v>
      </c>
      <c r="F490" s="18"/>
      <c r="G490" s="19" t="s">
        <v>144</v>
      </c>
      <c r="H490" s="19" t="s">
        <v>35</v>
      </c>
      <c r="I490" s="20" t="n">
        <v>0</v>
      </c>
      <c r="J490" s="20" t="n">
        <v>0</v>
      </c>
      <c r="K490" s="20" t="n">
        <v>0</v>
      </c>
      <c r="L490" s="20" t="n">
        <v>0</v>
      </c>
      <c r="M490" s="20" t="n">
        <v>0</v>
      </c>
      <c r="N490" s="20" t="n">
        <v>0</v>
      </c>
      <c r="O490" s="20" t="n">
        <v>0</v>
      </c>
      <c r="P490" s="20" t="n">
        <v>0</v>
      </c>
      <c r="Q490" s="21" t="n">
        <v>50</v>
      </c>
      <c r="R490" s="21" t="n">
        <v>50</v>
      </c>
      <c r="S490" s="21" t="n">
        <v>50</v>
      </c>
      <c r="T490" s="21" t="n">
        <v>50</v>
      </c>
      <c r="U490" s="21" t="n">
        <v>50</v>
      </c>
      <c r="V490" s="21" t="n">
        <v>50</v>
      </c>
      <c r="W490" s="20" t="n">
        <v>0</v>
      </c>
      <c r="X490" s="20" t="n">
        <v>0</v>
      </c>
      <c r="Y490" s="20" t="n">
        <v>0</v>
      </c>
      <c r="Z490" s="20" t="n">
        <v>0</v>
      </c>
      <c r="AA490" s="20" t="n">
        <v>0</v>
      </c>
      <c r="AB490" s="20" t="n">
        <v>0</v>
      </c>
      <c r="AC490" s="20" t="n">
        <v>0</v>
      </c>
      <c r="AD490" s="21" t="n">
        <f aca="false">SUM(I490:AC490)</f>
        <v>300</v>
      </c>
      <c r="AE490" s="22" t="n">
        <v>45</v>
      </c>
    </row>
    <row r="491" customFormat="false" ht="14.1" hidden="false" customHeight="true" outlineLevel="0" collapsed="false">
      <c r="B491" s="9"/>
      <c r="C491" s="10"/>
      <c r="D491" s="17" t="s">
        <v>36</v>
      </c>
      <c r="E491" s="18" t="s">
        <v>37</v>
      </c>
      <c r="F491" s="18"/>
      <c r="G491" s="19" t="s">
        <v>144</v>
      </c>
      <c r="H491" s="19" t="s">
        <v>38</v>
      </c>
      <c r="I491" s="23"/>
      <c r="J491" s="23"/>
      <c r="K491" s="23"/>
      <c r="L491" s="23"/>
      <c r="M491" s="23"/>
      <c r="N491" s="23"/>
      <c r="O491" s="23"/>
      <c r="P491" s="23"/>
      <c r="Q491" s="24" t="n">
        <v>1</v>
      </c>
      <c r="R491" s="24" t="n">
        <v>1</v>
      </c>
      <c r="S491" s="24" t="n">
        <v>2</v>
      </c>
      <c r="T491" s="24" t="n">
        <v>2</v>
      </c>
      <c r="U491" s="24" t="n">
        <v>2</v>
      </c>
      <c r="V491" s="24" t="n">
        <v>1</v>
      </c>
      <c r="W491" s="23"/>
      <c r="X491" s="23"/>
      <c r="Y491" s="23"/>
      <c r="Z491" s="23"/>
      <c r="AA491" s="23"/>
      <c r="AB491" s="23"/>
      <c r="AC491" s="23"/>
      <c r="AD491" s="23" t="n">
        <f aca="false">SUM(I491:AC491)</f>
        <v>9</v>
      </c>
      <c r="AE491" s="22" t="n">
        <v>45</v>
      </c>
      <c r="AI491" s="25"/>
      <c r="AK491" s="4" t="n">
        <f aca="false">AD491*AE491</f>
        <v>405</v>
      </c>
      <c r="AM491" s="4" t="n">
        <f aca="false">AI491*AK491</f>
        <v>0</v>
      </c>
    </row>
    <row r="492" customFormat="false" ht="14.25" hidden="false" customHeight="true" outlineLevel="0" collapsed="false">
      <c r="B492" s="9"/>
      <c r="C492" s="10"/>
      <c r="D492" s="17" t="s">
        <v>39</v>
      </c>
      <c r="E492" s="18" t="s">
        <v>40</v>
      </c>
      <c r="F492" s="18"/>
      <c r="AE492" s="26"/>
    </row>
    <row r="493" customFormat="false" ht="14.1" hidden="false" customHeight="true" outlineLevel="0" collapsed="false">
      <c r="B493" s="9"/>
      <c r="C493" s="10"/>
      <c r="D493" s="17" t="s">
        <v>41</v>
      </c>
      <c r="E493" s="18" t="s">
        <v>80</v>
      </c>
      <c r="F493" s="18"/>
      <c r="AE493" s="26"/>
    </row>
    <row r="494" customFormat="false" ht="14.25" hidden="false" customHeight="true" outlineLevel="0" collapsed="false">
      <c r="B494" s="9"/>
      <c r="C494" s="10"/>
      <c r="D494" s="17" t="s">
        <v>43</v>
      </c>
      <c r="E494" s="27" t="s">
        <v>104</v>
      </c>
      <c r="F494" s="18" t="s">
        <v>45</v>
      </c>
      <c r="AE494" s="26"/>
    </row>
    <row r="495" customFormat="false" ht="14.1" hidden="false" customHeight="true" outlineLevel="0" collapsed="false">
      <c r="B495" s="9"/>
      <c r="C495" s="10"/>
      <c r="D495" s="17" t="s">
        <v>46</v>
      </c>
      <c r="E495" s="27" t="s">
        <v>105</v>
      </c>
      <c r="F495" s="18" t="s">
        <v>45</v>
      </c>
      <c r="AE495" s="26"/>
    </row>
    <row r="496" customFormat="false" ht="14.25" hidden="false" customHeight="true" outlineLevel="0" collapsed="false">
      <c r="B496" s="9"/>
      <c r="C496" s="10"/>
      <c r="D496" s="17" t="s">
        <v>48</v>
      </c>
      <c r="E496" s="18" t="s">
        <v>58</v>
      </c>
      <c r="F496" s="18"/>
      <c r="AE496" s="26"/>
    </row>
    <row r="497" customFormat="false" ht="14.1" hidden="false" customHeight="true" outlineLevel="0" collapsed="false">
      <c r="B497" s="9"/>
      <c r="C497" s="10"/>
      <c r="D497" s="17" t="s">
        <v>50</v>
      </c>
      <c r="E497" s="18"/>
      <c r="F497" s="18"/>
      <c r="AE497" s="26"/>
    </row>
    <row r="498" customFormat="false" ht="14.1" hidden="false" customHeight="true" outlineLevel="0" collapsed="false">
      <c r="B498" s="9"/>
      <c r="C498" s="10"/>
      <c r="D498" s="28" t="s">
        <v>51</v>
      </c>
      <c r="E498" s="29"/>
      <c r="F498" s="29"/>
      <c r="AE498" s="26"/>
    </row>
    <row r="499" customFormat="false" ht="409.6" hidden="true" customHeight="true" outlineLevel="0" collapsed="false">
      <c r="B499" s="9"/>
      <c r="C499" s="10"/>
      <c r="AE499" s="26"/>
    </row>
    <row r="500" customFormat="false" ht="3.95" hidden="false" customHeight="true" outlineLevel="0" collapsed="false">
      <c r="B500" s="9"/>
      <c r="AE500" s="26"/>
    </row>
    <row r="501" customFormat="false" ht="409.6" hidden="true" customHeight="true" outlineLevel="0" collapsed="false">
      <c r="B501" s="9"/>
      <c r="C501" s="33"/>
      <c r="AE501" s="26"/>
    </row>
    <row r="502" customFormat="false" ht="3.95" hidden="false" customHeight="true" outlineLevel="0" collapsed="false">
      <c r="B502" s="30"/>
      <c r="C502" s="31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2"/>
    </row>
    <row r="503" customFormat="false" ht="15.2" hidden="false" customHeight="true" outlineLevel="0" collapsed="false">
      <c r="B503" s="5" t="s">
        <v>145</v>
      </c>
      <c r="C503" s="5"/>
      <c r="D503" s="5"/>
    </row>
    <row r="504" customFormat="false" ht="6.2" hidden="false" customHeight="true" outlineLevel="0" collapsed="false"/>
    <row r="505" customFormat="false" ht="7.15" hidden="false" customHeight="true" outlineLevel="0" collapsed="false">
      <c r="B505" s="6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8"/>
    </row>
    <row r="506" customFormat="false" ht="14.1" hidden="false" customHeight="true" outlineLevel="0" collapsed="false">
      <c r="B506" s="9"/>
      <c r="C506" s="10"/>
      <c r="D506" s="11" t="s">
        <v>6</v>
      </c>
      <c r="E506" s="12" t="s">
        <v>146</v>
      </c>
      <c r="F506" s="13"/>
      <c r="G506" s="14" t="s">
        <v>8</v>
      </c>
      <c r="H506" s="14" t="s">
        <v>9</v>
      </c>
      <c r="I506" s="15" t="s">
        <v>10</v>
      </c>
      <c r="J506" s="15" t="s">
        <v>11</v>
      </c>
      <c r="K506" s="15" t="s">
        <v>12</v>
      </c>
      <c r="L506" s="15" t="s">
        <v>13</v>
      </c>
      <c r="M506" s="15" t="s">
        <v>14</v>
      </c>
      <c r="N506" s="15" t="s">
        <v>15</v>
      </c>
      <c r="O506" s="15" t="s">
        <v>16</v>
      </c>
      <c r="P506" s="15" t="s">
        <v>17</v>
      </c>
      <c r="Q506" s="15" t="s">
        <v>18</v>
      </c>
      <c r="R506" s="15" t="s">
        <v>19</v>
      </c>
      <c r="S506" s="15" t="s">
        <v>20</v>
      </c>
      <c r="T506" s="15" t="s">
        <v>21</v>
      </c>
      <c r="U506" s="15" t="s">
        <v>22</v>
      </c>
      <c r="V506" s="15" t="s">
        <v>23</v>
      </c>
      <c r="W506" s="15" t="s">
        <v>24</v>
      </c>
      <c r="X506" s="15" t="s">
        <v>25</v>
      </c>
      <c r="Y506" s="15" t="s">
        <v>26</v>
      </c>
      <c r="Z506" s="15" t="s">
        <v>27</v>
      </c>
      <c r="AA506" s="15" t="s">
        <v>28</v>
      </c>
      <c r="AB506" s="15" t="s">
        <v>29</v>
      </c>
      <c r="AC506" s="15" t="s">
        <v>30</v>
      </c>
      <c r="AD506" s="14" t="s">
        <v>31</v>
      </c>
      <c r="AE506" s="16" t="s">
        <v>32</v>
      </c>
    </row>
    <row r="507" customFormat="false" ht="14.25" hidden="false" customHeight="true" outlineLevel="0" collapsed="false">
      <c r="B507" s="9"/>
      <c r="C507" s="10"/>
      <c r="D507" s="17" t="s">
        <v>33</v>
      </c>
      <c r="E507" s="18" t="s">
        <v>79</v>
      </c>
      <c r="F507" s="18"/>
      <c r="G507" s="19" t="s">
        <v>146</v>
      </c>
      <c r="H507" s="19" t="s">
        <v>35</v>
      </c>
      <c r="I507" s="20" t="n">
        <v>0</v>
      </c>
      <c r="J507" s="20" t="n">
        <v>0</v>
      </c>
      <c r="K507" s="20" t="n">
        <v>0</v>
      </c>
      <c r="L507" s="20" t="n">
        <v>0</v>
      </c>
      <c r="M507" s="20" t="n">
        <v>0</v>
      </c>
      <c r="N507" s="20" t="n">
        <v>0</v>
      </c>
      <c r="O507" s="20" t="n">
        <v>0</v>
      </c>
      <c r="P507" s="20" t="n">
        <v>0</v>
      </c>
      <c r="Q507" s="21" t="n">
        <v>20</v>
      </c>
      <c r="R507" s="21" t="n">
        <v>46</v>
      </c>
      <c r="S507" s="21" t="n">
        <v>50</v>
      </c>
      <c r="T507" s="21" t="n">
        <v>50</v>
      </c>
      <c r="U507" s="21" t="n">
        <v>50</v>
      </c>
      <c r="V507" s="21" t="n">
        <v>30</v>
      </c>
      <c r="W507" s="20" t="n">
        <v>0</v>
      </c>
      <c r="X507" s="20" t="n">
        <v>0</v>
      </c>
      <c r="Y507" s="20" t="n">
        <v>0</v>
      </c>
      <c r="Z507" s="20" t="n">
        <v>0</v>
      </c>
      <c r="AA507" s="20" t="n">
        <v>0</v>
      </c>
      <c r="AB507" s="20" t="n">
        <v>0</v>
      </c>
      <c r="AC507" s="20" t="n">
        <v>0</v>
      </c>
      <c r="AD507" s="21" t="n">
        <f aca="false">SUM(I507:AC507)</f>
        <v>246</v>
      </c>
      <c r="AE507" s="22" t="n">
        <v>47.5</v>
      </c>
    </row>
    <row r="508" customFormat="false" ht="14.1" hidden="false" customHeight="true" outlineLevel="0" collapsed="false">
      <c r="B508" s="9"/>
      <c r="C508" s="10"/>
      <c r="D508" s="17" t="s">
        <v>36</v>
      </c>
      <c r="E508" s="18" t="s">
        <v>37</v>
      </c>
      <c r="F508" s="18"/>
      <c r="G508" s="19" t="s">
        <v>146</v>
      </c>
      <c r="H508" s="19" t="s">
        <v>38</v>
      </c>
      <c r="I508" s="23"/>
      <c r="J508" s="23"/>
      <c r="K508" s="23"/>
      <c r="L508" s="23"/>
      <c r="M508" s="23"/>
      <c r="N508" s="23"/>
      <c r="O508" s="23"/>
      <c r="P508" s="23"/>
      <c r="Q508" s="24" t="n">
        <v>1</v>
      </c>
      <c r="R508" s="24" t="n">
        <v>1</v>
      </c>
      <c r="S508" s="24" t="n">
        <v>2</v>
      </c>
      <c r="T508" s="24" t="n">
        <v>2</v>
      </c>
      <c r="U508" s="24" t="n">
        <v>2</v>
      </c>
      <c r="V508" s="24" t="n">
        <v>1</v>
      </c>
      <c r="W508" s="23"/>
      <c r="X508" s="23"/>
      <c r="Y508" s="23"/>
      <c r="Z508" s="23"/>
      <c r="AA508" s="23"/>
      <c r="AB508" s="23"/>
      <c r="AC508" s="23"/>
      <c r="AD508" s="23" t="n">
        <f aca="false">SUM(I508:AC508)</f>
        <v>9</v>
      </c>
      <c r="AE508" s="22" t="n">
        <v>47.5</v>
      </c>
      <c r="AI508" s="25"/>
      <c r="AK508" s="4" t="n">
        <f aca="false">AD508*AE508</f>
        <v>427.5</v>
      </c>
      <c r="AM508" s="4" t="n">
        <f aca="false">AI508*AK508</f>
        <v>0</v>
      </c>
    </row>
    <row r="509" customFormat="false" ht="14.25" hidden="false" customHeight="true" outlineLevel="0" collapsed="false">
      <c r="B509" s="9"/>
      <c r="C509" s="10"/>
      <c r="D509" s="17" t="s">
        <v>39</v>
      </c>
      <c r="E509" s="18" t="s">
        <v>40</v>
      </c>
      <c r="F509" s="18"/>
      <c r="AE509" s="26"/>
    </row>
    <row r="510" customFormat="false" ht="14.1" hidden="false" customHeight="true" outlineLevel="0" collapsed="false">
      <c r="B510" s="9"/>
      <c r="C510" s="10"/>
      <c r="D510" s="17" t="s">
        <v>41</v>
      </c>
      <c r="E510" s="18" t="s">
        <v>147</v>
      </c>
      <c r="F510" s="18"/>
      <c r="AE510" s="26"/>
    </row>
    <row r="511" customFormat="false" ht="14.25" hidden="false" customHeight="true" outlineLevel="0" collapsed="false">
      <c r="B511" s="9"/>
      <c r="C511" s="10"/>
      <c r="D511" s="17" t="s">
        <v>43</v>
      </c>
      <c r="E511" s="27" t="s">
        <v>44</v>
      </c>
      <c r="F511" s="18" t="s">
        <v>45</v>
      </c>
      <c r="AE511" s="26"/>
    </row>
    <row r="512" customFormat="false" ht="14.1" hidden="false" customHeight="true" outlineLevel="0" collapsed="false">
      <c r="B512" s="9"/>
      <c r="C512" s="10"/>
      <c r="D512" s="17" t="s">
        <v>46</v>
      </c>
      <c r="E512" s="27" t="s">
        <v>47</v>
      </c>
      <c r="F512" s="18" t="s">
        <v>45</v>
      </c>
      <c r="AE512" s="26"/>
    </row>
    <row r="513" customFormat="false" ht="14.25" hidden="false" customHeight="true" outlineLevel="0" collapsed="false">
      <c r="B513" s="9"/>
      <c r="C513" s="10"/>
      <c r="D513" s="17" t="s">
        <v>48</v>
      </c>
      <c r="E513" s="18" t="s">
        <v>58</v>
      </c>
      <c r="F513" s="18"/>
      <c r="AE513" s="26"/>
    </row>
    <row r="514" customFormat="false" ht="14.1" hidden="false" customHeight="true" outlineLevel="0" collapsed="false">
      <c r="B514" s="9"/>
      <c r="C514" s="10"/>
      <c r="D514" s="17" t="s">
        <v>50</v>
      </c>
      <c r="E514" s="18"/>
      <c r="F514" s="18"/>
      <c r="AE514" s="26"/>
    </row>
    <row r="515" customFormat="false" ht="14.1" hidden="false" customHeight="true" outlineLevel="0" collapsed="false">
      <c r="B515" s="9"/>
      <c r="C515" s="10"/>
      <c r="D515" s="28" t="s">
        <v>51</v>
      </c>
      <c r="E515" s="29"/>
      <c r="F515" s="29"/>
      <c r="AE515" s="26"/>
    </row>
    <row r="516" customFormat="false" ht="409.6" hidden="true" customHeight="true" outlineLevel="0" collapsed="false">
      <c r="B516" s="9"/>
      <c r="C516" s="10"/>
      <c r="AE516" s="26"/>
    </row>
    <row r="517" customFormat="false" ht="3.95" hidden="false" customHeight="true" outlineLevel="0" collapsed="false">
      <c r="B517" s="30"/>
      <c r="C517" s="31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2"/>
    </row>
    <row r="518" customFormat="false" ht="409.6" hidden="true" customHeight="true" outlineLevel="0" collapsed="false"/>
    <row r="519" customFormat="false" ht="15.2" hidden="false" customHeight="true" outlineLevel="0" collapsed="false">
      <c r="B519" s="5" t="s">
        <v>148</v>
      </c>
      <c r="C519" s="5"/>
      <c r="D519" s="5"/>
    </row>
    <row r="520" customFormat="false" ht="6.2" hidden="false" customHeight="true" outlineLevel="0" collapsed="false"/>
    <row r="521" customFormat="false" ht="7.15" hidden="false" customHeight="true" outlineLevel="0" collapsed="false">
      <c r="B521" s="6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8"/>
    </row>
    <row r="522" customFormat="false" ht="14.1" hidden="false" customHeight="true" outlineLevel="0" collapsed="false">
      <c r="B522" s="9"/>
      <c r="C522" s="10"/>
      <c r="D522" s="11" t="s">
        <v>6</v>
      </c>
      <c r="E522" s="12" t="s">
        <v>149</v>
      </c>
      <c r="F522" s="13"/>
      <c r="G522" s="14" t="s">
        <v>8</v>
      </c>
      <c r="H522" s="14" t="s">
        <v>9</v>
      </c>
      <c r="I522" s="15" t="s">
        <v>10</v>
      </c>
      <c r="J522" s="15" t="s">
        <v>11</v>
      </c>
      <c r="K522" s="15" t="s">
        <v>12</v>
      </c>
      <c r="L522" s="15" t="s">
        <v>13</v>
      </c>
      <c r="M522" s="15" t="s">
        <v>14</v>
      </c>
      <c r="N522" s="15" t="s">
        <v>15</v>
      </c>
      <c r="O522" s="15" t="s">
        <v>16</v>
      </c>
      <c r="P522" s="15" t="s">
        <v>17</v>
      </c>
      <c r="Q522" s="15" t="s">
        <v>18</v>
      </c>
      <c r="R522" s="15" t="s">
        <v>19</v>
      </c>
      <c r="S522" s="15" t="s">
        <v>20</v>
      </c>
      <c r="T522" s="15" t="s">
        <v>21</v>
      </c>
      <c r="U522" s="15" t="s">
        <v>22</v>
      </c>
      <c r="V522" s="15" t="s">
        <v>23</v>
      </c>
      <c r="W522" s="15" t="s">
        <v>24</v>
      </c>
      <c r="X522" s="15" t="s">
        <v>25</v>
      </c>
      <c r="Y522" s="15" t="s">
        <v>26</v>
      </c>
      <c r="Z522" s="15" t="s">
        <v>27</v>
      </c>
      <c r="AA522" s="15" t="s">
        <v>28</v>
      </c>
      <c r="AB522" s="15" t="s">
        <v>29</v>
      </c>
      <c r="AC522" s="15" t="s">
        <v>30</v>
      </c>
      <c r="AD522" s="14" t="s">
        <v>31</v>
      </c>
      <c r="AE522" s="16" t="s">
        <v>32</v>
      </c>
    </row>
    <row r="523" customFormat="false" ht="14.25" hidden="false" customHeight="true" outlineLevel="0" collapsed="false">
      <c r="B523" s="9"/>
      <c r="C523" s="10"/>
      <c r="D523" s="17" t="s">
        <v>33</v>
      </c>
      <c r="E523" s="18" t="s">
        <v>34</v>
      </c>
      <c r="F523" s="18"/>
      <c r="G523" s="19" t="s">
        <v>149</v>
      </c>
      <c r="H523" s="19" t="s">
        <v>35</v>
      </c>
      <c r="I523" s="20" t="n">
        <v>0</v>
      </c>
      <c r="J523" s="20" t="n">
        <v>0</v>
      </c>
      <c r="K523" s="20" t="n">
        <v>0</v>
      </c>
      <c r="L523" s="20" t="n">
        <v>0</v>
      </c>
      <c r="M523" s="20" t="n">
        <v>0</v>
      </c>
      <c r="N523" s="20" t="n">
        <v>0</v>
      </c>
      <c r="O523" s="20" t="n">
        <v>0</v>
      </c>
      <c r="P523" s="20" t="n">
        <v>0</v>
      </c>
      <c r="Q523" s="20" t="n">
        <v>0</v>
      </c>
      <c r="R523" s="20" t="n">
        <v>0</v>
      </c>
      <c r="S523" s="20" t="n">
        <v>0</v>
      </c>
      <c r="T523" s="21" t="n">
        <v>50</v>
      </c>
      <c r="U523" s="21" t="n">
        <v>50</v>
      </c>
      <c r="V523" s="21" t="n">
        <v>50</v>
      </c>
      <c r="W523" s="21" t="n">
        <v>50</v>
      </c>
      <c r="X523" s="21" t="n">
        <v>50</v>
      </c>
      <c r="Y523" s="21" t="n">
        <v>50</v>
      </c>
      <c r="Z523" s="21" t="n">
        <v>50</v>
      </c>
      <c r="AA523" s="21" t="n">
        <v>50</v>
      </c>
      <c r="AB523" s="20" t="n">
        <v>0</v>
      </c>
      <c r="AC523" s="20" t="n">
        <v>0</v>
      </c>
      <c r="AD523" s="21" t="n">
        <f aca="false">SUM(I523:AC523)</f>
        <v>400</v>
      </c>
      <c r="AE523" s="22" t="n">
        <v>42.5</v>
      </c>
    </row>
    <row r="524" customFormat="false" ht="14.1" hidden="false" customHeight="true" outlineLevel="0" collapsed="false">
      <c r="B524" s="9"/>
      <c r="C524" s="10"/>
      <c r="D524" s="17" t="s">
        <v>36</v>
      </c>
      <c r="E524" s="18" t="s">
        <v>37</v>
      </c>
      <c r="F524" s="18"/>
      <c r="G524" s="19" t="s">
        <v>149</v>
      </c>
      <c r="H524" s="19" t="s">
        <v>38</v>
      </c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4" t="n">
        <v>1</v>
      </c>
      <c r="U524" s="24" t="n">
        <v>2</v>
      </c>
      <c r="V524" s="24" t="n">
        <v>3</v>
      </c>
      <c r="W524" s="24" t="n">
        <v>3</v>
      </c>
      <c r="X524" s="24" t="n">
        <v>3</v>
      </c>
      <c r="Y524" s="24" t="n">
        <v>3</v>
      </c>
      <c r="Z524" s="24" t="n">
        <v>2</v>
      </c>
      <c r="AA524" s="24" t="n">
        <v>1</v>
      </c>
      <c r="AB524" s="23"/>
      <c r="AC524" s="23"/>
      <c r="AD524" s="23" t="n">
        <f aca="false">SUM(I524:AC524)</f>
        <v>18</v>
      </c>
      <c r="AE524" s="22" t="n">
        <v>42.5</v>
      </c>
      <c r="AI524" s="25"/>
      <c r="AK524" s="4" t="n">
        <f aca="false">AD524*AE524</f>
        <v>765</v>
      </c>
      <c r="AM524" s="4" t="n">
        <f aca="false">AI524*AK524</f>
        <v>0</v>
      </c>
    </row>
    <row r="525" customFormat="false" ht="14.25" hidden="false" customHeight="true" outlineLevel="0" collapsed="false">
      <c r="B525" s="9"/>
      <c r="C525" s="10"/>
      <c r="D525" s="17" t="s">
        <v>39</v>
      </c>
      <c r="E525" s="18" t="s">
        <v>40</v>
      </c>
      <c r="F525" s="18"/>
      <c r="AE525" s="26"/>
    </row>
    <row r="526" customFormat="false" ht="14.1" hidden="false" customHeight="true" outlineLevel="0" collapsed="false">
      <c r="B526" s="9"/>
      <c r="C526" s="10"/>
      <c r="D526" s="17" t="s">
        <v>41</v>
      </c>
      <c r="E526" s="18" t="s">
        <v>69</v>
      </c>
      <c r="F526" s="18"/>
      <c r="AE526" s="26"/>
    </row>
    <row r="527" customFormat="false" ht="14.25" hidden="false" customHeight="true" outlineLevel="0" collapsed="false">
      <c r="B527" s="9"/>
      <c r="C527" s="10"/>
      <c r="D527" s="17" t="s">
        <v>43</v>
      </c>
      <c r="E527" s="27" t="s">
        <v>56</v>
      </c>
      <c r="F527" s="18" t="s">
        <v>45</v>
      </c>
      <c r="AE527" s="26"/>
    </row>
    <row r="528" customFormat="false" ht="14.1" hidden="false" customHeight="true" outlineLevel="0" collapsed="false">
      <c r="B528" s="9"/>
      <c r="C528" s="10"/>
      <c r="D528" s="17" t="s">
        <v>46</v>
      </c>
      <c r="E528" s="27" t="s">
        <v>57</v>
      </c>
      <c r="F528" s="18" t="s">
        <v>45</v>
      </c>
      <c r="AE528" s="26"/>
    </row>
    <row r="529" customFormat="false" ht="14.25" hidden="false" customHeight="true" outlineLevel="0" collapsed="false">
      <c r="B529" s="9"/>
      <c r="C529" s="10"/>
      <c r="D529" s="17" t="s">
        <v>48</v>
      </c>
      <c r="E529" s="18" t="s">
        <v>58</v>
      </c>
      <c r="F529" s="18"/>
      <c r="AE529" s="26"/>
    </row>
    <row r="530" customFormat="false" ht="14.1" hidden="false" customHeight="true" outlineLevel="0" collapsed="false">
      <c r="B530" s="9"/>
      <c r="C530" s="10"/>
      <c r="D530" s="17" t="s">
        <v>50</v>
      </c>
      <c r="E530" s="18"/>
      <c r="F530" s="18"/>
      <c r="AE530" s="26"/>
    </row>
    <row r="531" customFormat="false" ht="14.1" hidden="false" customHeight="true" outlineLevel="0" collapsed="false">
      <c r="B531" s="9"/>
      <c r="C531" s="10"/>
      <c r="D531" s="28" t="s">
        <v>51</v>
      </c>
      <c r="E531" s="29"/>
      <c r="F531" s="29"/>
      <c r="AE531" s="26"/>
    </row>
    <row r="532" customFormat="false" ht="409.6" hidden="true" customHeight="true" outlineLevel="0" collapsed="false">
      <c r="B532" s="9"/>
      <c r="C532" s="10"/>
      <c r="AE532" s="26"/>
    </row>
    <row r="533" customFormat="false" ht="3.95" hidden="false" customHeight="true" outlineLevel="0" collapsed="false">
      <c r="B533" s="30"/>
      <c r="C533" s="31"/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2"/>
    </row>
    <row r="534" customFormat="false" ht="409.6" hidden="true" customHeight="true" outlineLevel="0" collapsed="false">
      <c r="B534" s="9"/>
      <c r="C534" s="33"/>
      <c r="AE534" s="26"/>
    </row>
    <row r="535" customFormat="false" ht="3.95" hidden="false" customHeight="true" outlineLevel="0" collapsed="false">
      <c r="B535" s="30"/>
      <c r="C535" s="31"/>
      <c r="D535" s="31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2"/>
    </row>
    <row r="536" customFormat="false" ht="409.6" hidden="true" customHeight="true" outlineLevel="0" collapsed="false"/>
    <row r="537" customFormat="false" ht="15.2" hidden="false" customHeight="true" outlineLevel="0" collapsed="false">
      <c r="B537" s="5" t="s">
        <v>150</v>
      </c>
      <c r="C537" s="5"/>
      <c r="D537" s="5"/>
    </row>
    <row r="538" customFormat="false" ht="6.2" hidden="false" customHeight="true" outlineLevel="0" collapsed="false"/>
    <row r="539" customFormat="false" ht="7.15" hidden="false" customHeight="true" outlineLevel="0" collapsed="false">
      <c r="B539" s="6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8"/>
    </row>
    <row r="540" customFormat="false" ht="14.1" hidden="false" customHeight="true" outlineLevel="0" collapsed="false">
      <c r="B540" s="9"/>
      <c r="C540" s="10"/>
      <c r="D540" s="11" t="s">
        <v>6</v>
      </c>
      <c r="E540" s="12" t="s">
        <v>151</v>
      </c>
      <c r="F540" s="13"/>
      <c r="G540" s="14" t="s">
        <v>8</v>
      </c>
      <c r="H540" s="14" t="s">
        <v>9</v>
      </c>
      <c r="I540" s="15" t="s">
        <v>10</v>
      </c>
      <c r="J540" s="15" t="s">
        <v>11</v>
      </c>
      <c r="K540" s="15" t="s">
        <v>12</v>
      </c>
      <c r="L540" s="15" t="s">
        <v>13</v>
      </c>
      <c r="M540" s="15" t="s">
        <v>14</v>
      </c>
      <c r="N540" s="15" t="s">
        <v>15</v>
      </c>
      <c r="O540" s="15" t="s">
        <v>16</v>
      </c>
      <c r="P540" s="15" t="s">
        <v>17</v>
      </c>
      <c r="Q540" s="15" t="s">
        <v>18</v>
      </c>
      <c r="R540" s="15" t="s">
        <v>19</v>
      </c>
      <c r="S540" s="15" t="s">
        <v>20</v>
      </c>
      <c r="T540" s="15" t="s">
        <v>21</v>
      </c>
      <c r="U540" s="15" t="s">
        <v>22</v>
      </c>
      <c r="V540" s="15" t="s">
        <v>23</v>
      </c>
      <c r="W540" s="15" t="s">
        <v>24</v>
      </c>
      <c r="X540" s="15" t="s">
        <v>25</v>
      </c>
      <c r="Y540" s="15" t="s">
        <v>26</v>
      </c>
      <c r="Z540" s="15" t="s">
        <v>27</v>
      </c>
      <c r="AA540" s="15" t="s">
        <v>28</v>
      </c>
      <c r="AB540" s="15" t="s">
        <v>29</v>
      </c>
      <c r="AC540" s="15" t="s">
        <v>30</v>
      </c>
      <c r="AD540" s="14" t="s">
        <v>31</v>
      </c>
      <c r="AE540" s="16" t="s">
        <v>32</v>
      </c>
    </row>
    <row r="541" customFormat="false" ht="14.25" hidden="false" customHeight="true" outlineLevel="0" collapsed="false">
      <c r="B541" s="9"/>
      <c r="C541" s="10"/>
      <c r="D541" s="17" t="s">
        <v>33</v>
      </c>
      <c r="E541" s="18" t="s">
        <v>34</v>
      </c>
      <c r="F541" s="18"/>
      <c r="G541" s="19" t="s">
        <v>151</v>
      </c>
      <c r="H541" s="19" t="s">
        <v>35</v>
      </c>
      <c r="I541" s="20" t="n">
        <v>0</v>
      </c>
      <c r="J541" s="20" t="n">
        <v>0</v>
      </c>
      <c r="K541" s="20" t="n">
        <v>0</v>
      </c>
      <c r="L541" s="20" t="n">
        <v>0</v>
      </c>
      <c r="M541" s="20" t="n">
        <v>0</v>
      </c>
      <c r="N541" s="20" t="n">
        <v>0</v>
      </c>
      <c r="O541" s="20" t="n">
        <v>0</v>
      </c>
      <c r="P541" s="20" t="n">
        <v>0</v>
      </c>
      <c r="Q541" s="20" t="n">
        <v>0</v>
      </c>
      <c r="R541" s="20" t="n">
        <v>0</v>
      </c>
      <c r="S541" s="20" t="n">
        <v>0</v>
      </c>
      <c r="T541" s="21" t="n">
        <v>13</v>
      </c>
      <c r="U541" s="21" t="n">
        <v>50</v>
      </c>
      <c r="V541" s="21" t="n">
        <v>50</v>
      </c>
      <c r="W541" s="21" t="n">
        <v>50</v>
      </c>
      <c r="X541" s="21" t="n">
        <v>23</v>
      </c>
      <c r="Y541" s="21" t="n">
        <v>17</v>
      </c>
      <c r="Z541" s="21" t="n">
        <v>11</v>
      </c>
      <c r="AA541" s="21" t="n">
        <v>4</v>
      </c>
      <c r="AB541" s="20" t="n">
        <v>0</v>
      </c>
      <c r="AC541" s="20" t="n">
        <v>0</v>
      </c>
      <c r="AD541" s="21" t="n">
        <f aca="false">SUM(I541:AC541)</f>
        <v>218</v>
      </c>
      <c r="AE541" s="22" t="n">
        <v>47.5</v>
      </c>
    </row>
    <row r="542" customFormat="false" ht="14.1" hidden="false" customHeight="true" outlineLevel="0" collapsed="false">
      <c r="B542" s="9"/>
      <c r="C542" s="10"/>
      <c r="D542" s="17" t="s">
        <v>36</v>
      </c>
      <c r="E542" s="18" t="s">
        <v>37</v>
      </c>
      <c r="F542" s="18"/>
      <c r="G542" s="19" t="s">
        <v>151</v>
      </c>
      <c r="H542" s="19" t="s">
        <v>38</v>
      </c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4" t="n">
        <v>1</v>
      </c>
      <c r="U542" s="24" t="n">
        <v>4</v>
      </c>
      <c r="V542" s="24" t="n">
        <v>4</v>
      </c>
      <c r="W542" s="24" t="n">
        <v>2</v>
      </c>
      <c r="X542" s="24" t="n">
        <v>1</v>
      </c>
      <c r="Y542" s="24" t="n">
        <v>1</v>
      </c>
      <c r="Z542" s="24" t="n">
        <v>1</v>
      </c>
      <c r="AA542" s="24" t="n">
        <v>1</v>
      </c>
      <c r="AB542" s="23"/>
      <c r="AC542" s="23"/>
      <c r="AD542" s="23" t="n">
        <f aca="false">SUM(I542:AC542)</f>
        <v>15</v>
      </c>
      <c r="AE542" s="22" t="n">
        <v>47.5</v>
      </c>
      <c r="AI542" s="25"/>
      <c r="AK542" s="4" t="n">
        <f aca="false">AD542*AE542</f>
        <v>712.5</v>
      </c>
      <c r="AM542" s="4" t="n">
        <f aca="false">AI542*AK542</f>
        <v>0</v>
      </c>
    </row>
    <row r="543" customFormat="false" ht="14.25" hidden="false" customHeight="true" outlineLevel="0" collapsed="false">
      <c r="B543" s="9"/>
      <c r="C543" s="10"/>
      <c r="D543" s="17" t="s">
        <v>39</v>
      </c>
      <c r="E543" s="18" t="s">
        <v>40</v>
      </c>
      <c r="F543" s="18"/>
      <c r="AE543" s="26"/>
    </row>
    <row r="544" customFormat="false" ht="14.1" hidden="false" customHeight="true" outlineLevel="0" collapsed="false">
      <c r="B544" s="9"/>
      <c r="C544" s="10"/>
      <c r="D544" s="17" t="s">
        <v>41</v>
      </c>
      <c r="E544" s="18" t="s">
        <v>152</v>
      </c>
      <c r="F544" s="18"/>
      <c r="AE544" s="26"/>
    </row>
    <row r="545" customFormat="false" ht="14.25" hidden="false" customHeight="true" outlineLevel="0" collapsed="false">
      <c r="B545" s="9"/>
      <c r="C545" s="10"/>
      <c r="D545" s="17" t="s">
        <v>43</v>
      </c>
      <c r="E545" s="27" t="s">
        <v>44</v>
      </c>
      <c r="F545" s="18" t="s">
        <v>45</v>
      </c>
      <c r="AE545" s="26"/>
    </row>
    <row r="546" customFormat="false" ht="14.1" hidden="false" customHeight="true" outlineLevel="0" collapsed="false">
      <c r="B546" s="9"/>
      <c r="C546" s="10"/>
      <c r="D546" s="17" t="s">
        <v>46</v>
      </c>
      <c r="E546" s="27" t="s">
        <v>47</v>
      </c>
      <c r="F546" s="18" t="s">
        <v>45</v>
      </c>
      <c r="AE546" s="26"/>
    </row>
    <row r="547" customFormat="false" ht="14.25" hidden="false" customHeight="true" outlineLevel="0" collapsed="false">
      <c r="B547" s="9"/>
      <c r="C547" s="10"/>
      <c r="D547" s="17" t="s">
        <v>48</v>
      </c>
      <c r="E547" s="18" t="s">
        <v>58</v>
      </c>
      <c r="F547" s="18"/>
      <c r="AE547" s="26"/>
    </row>
    <row r="548" customFormat="false" ht="14.1" hidden="false" customHeight="true" outlineLevel="0" collapsed="false">
      <c r="B548" s="9"/>
      <c r="C548" s="10"/>
      <c r="D548" s="17" t="s">
        <v>50</v>
      </c>
      <c r="E548" s="18"/>
      <c r="F548" s="18"/>
      <c r="AE548" s="26"/>
    </row>
    <row r="549" customFormat="false" ht="14.1" hidden="false" customHeight="true" outlineLevel="0" collapsed="false">
      <c r="B549" s="9"/>
      <c r="C549" s="10"/>
      <c r="D549" s="28" t="s">
        <v>51</v>
      </c>
      <c r="E549" s="29"/>
      <c r="F549" s="29"/>
      <c r="AE549" s="26"/>
    </row>
    <row r="550" customFormat="false" ht="409.6" hidden="true" customHeight="true" outlineLevel="0" collapsed="false">
      <c r="B550" s="9"/>
      <c r="C550" s="10"/>
      <c r="AE550" s="26"/>
    </row>
    <row r="551" customFormat="false" ht="3.95" hidden="false" customHeight="true" outlineLevel="0" collapsed="false">
      <c r="B551" s="30"/>
      <c r="C551" s="31"/>
      <c r="D551" s="31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2"/>
    </row>
    <row r="552" customFormat="false" ht="15.2" hidden="false" customHeight="true" outlineLevel="0" collapsed="false">
      <c r="B552" s="5" t="s">
        <v>153</v>
      </c>
      <c r="C552" s="5"/>
      <c r="D552" s="5"/>
    </row>
    <row r="553" customFormat="false" ht="6.2" hidden="false" customHeight="true" outlineLevel="0" collapsed="false"/>
    <row r="554" customFormat="false" ht="7.15" hidden="false" customHeight="true" outlineLevel="0" collapsed="false">
      <c r="B554" s="6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8"/>
    </row>
    <row r="555" customFormat="false" ht="14.1" hidden="false" customHeight="true" outlineLevel="0" collapsed="false">
      <c r="B555" s="9"/>
      <c r="C555" s="10"/>
      <c r="D555" s="11" t="s">
        <v>6</v>
      </c>
      <c r="E555" s="12" t="s">
        <v>154</v>
      </c>
      <c r="F555" s="13"/>
      <c r="G555" s="14" t="s">
        <v>8</v>
      </c>
      <c r="H555" s="14" t="s">
        <v>9</v>
      </c>
      <c r="I555" s="15" t="s">
        <v>10</v>
      </c>
      <c r="J555" s="15" t="s">
        <v>11</v>
      </c>
      <c r="K555" s="15" t="s">
        <v>12</v>
      </c>
      <c r="L555" s="15" t="s">
        <v>13</v>
      </c>
      <c r="M555" s="15" t="s">
        <v>14</v>
      </c>
      <c r="N555" s="15" t="s">
        <v>15</v>
      </c>
      <c r="O555" s="15" t="s">
        <v>16</v>
      </c>
      <c r="P555" s="15" t="s">
        <v>17</v>
      </c>
      <c r="Q555" s="15" t="s">
        <v>18</v>
      </c>
      <c r="R555" s="15" t="s">
        <v>19</v>
      </c>
      <c r="S555" s="15" t="s">
        <v>20</v>
      </c>
      <c r="T555" s="15" t="s">
        <v>21</v>
      </c>
      <c r="U555" s="15" t="s">
        <v>22</v>
      </c>
      <c r="V555" s="15" t="s">
        <v>23</v>
      </c>
      <c r="W555" s="15" t="s">
        <v>24</v>
      </c>
      <c r="X555" s="15" t="s">
        <v>25</v>
      </c>
      <c r="Y555" s="15" t="s">
        <v>26</v>
      </c>
      <c r="Z555" s="15" t="s">
        <v>27</v>
      </c>
      <c r="AA555" s="15" t="s">
        <v>28</v>
      </c>
      <c r="AB555" s="15" t="s">
        <v>29</v>
      </c>
      <c r="AC555" s="15" t="s">
        <v>30</v>
      </c>
      <c r="AD555" s="14" t="s">
        <v>31</v>
      </c>
      <c r="AE555" s="16" t="s">
        <v>32</v>
      </c>
    </row>
    <row r="556" customFormat="false" ht="14.25" hidden="false" customHeight="true" outlineLevel="0" collapsed="false">
      <c r="B556" s="9"/>
      <c r="C556" s="10"/>
      <c r="D556" s="17" t="s">
        <v>33</v>
      </c>
      <c r="E556" s="18" t="s">
        <v>34</v>
      </c>
      <c r="F556" s="18"/>
      <c r="G556" s="19" t="s">
        <v>154</v>
      </c>
      <c r="H556" s="19" t="s">
        <v>35</v>
      </c>
      <c r="I556" s="20" t="n">
        <v>0</v>
      </c>
      <c r="J556" s="20" t="n">
        <v>0</v>
      </c>
      <c r="K556" s="20" t="n">
        <v>0</v>
      </c>
      <c r="L556" s="20" t="n">
        <v>0</v>
      </c>
      <c r="M556" s="20" t="n">
        <v>0</v>
      </c>
      <c r="N556" s="20" t="n">
        <v>0</v>
      </c>
      <c r="O556" s="20" t="n">
        <v>0</v>
      </c>
      <c r="P556" s="21" t="n">
        <v>50</v>
      </c>
      <c r="Q556" s="21" t="n">
        <v>50</v>
      </c>
      <c r="R556" s="21" t="n">
        <v>50</v>
      </c>
      <c r="S556" s="21" t="n">
        <v>50</v>
      </c>
      <c r="T556" s="21" t="n">
        <v>50</v>
      </c>
      <c r="U556" s="20" t="n">
        <v>0</v>
      </c>
      <c r="V556" s="20" t="n">
        <v>0</v>
      </c>
      <c r="W556" s="20" t="n">
        <v>0</v>
      </c>
      <c r="X556" s="20" t="n">
        <v>0</v>
      </c>
      <c r="Y556" s="20" t="n">
        <v>0</v>
      </c>
      <c r="Z556" s="20" t="n">
        <v>0</v>
      </c>
      <c r="AA556" s="20" t="n">
        <v>0</v>
      </c>
      <c r="AB556" s="20" t="n">
        <v>0</v>
      </c>
      <c r="AC556" s="20" t="n">
        <v>0</v>
      </c>
      <c r="AD556" s="21" t="n">
        <f aca="false">SUM(I556:AC556)</f>
        <v>250</v>
      </c>
      <c r="AE556" s="22" t="n">
        <v>25</v>
      </c>
    </row>
    <row r="557" customFormat="false" ht="14.1" hidden="false" customHeight="true" outlineLevel="0" collapsed="false">
      <c r="B557" s="9"/>
      <c r="C557" s="10"/>
      <c r="D557" s="17" t="s">
        <v>36</v>
      </c>
      <c r="E557" s="18" t="s">
        <v>155</v>
      </c>
      <c r="F557" s="18"/>
      <c r="G557" s="19" t="s">
        <v>154</v>
      </c>
      <c r="H557" s="19" t="s">
        <v>38</v>
      </c>
      <c r="I557" s="23"/>
      <c r="J557" s="23"/>
      <c r="K557" s="23"/>
      <c r="L557" s="23"/>
      <c r="M557" s="23"/>
      <c r="N557" s="23"/>
      <c r="O557" s="23"/>
      <c r="P557" s="24" t="n">
        <v>2</v>
      </c>
      <c r="Q557" s="24" t="n">
        <v>2</v>
      </c>
      <c r="R557" s="24" t="n">
        <v>2</v>
      </c>
      <c r="S557" s="24" t="n">
        <v>2</v>
      </c>
      <c r="T557" s="24" t="n">
        <v>2</v>
      </c>
      <c r="U557" s="23"/>
      <c r="V557" s="23"/>
      <c r="W557" s="23"/>
      <c r="X557" s="23"/>
      <c r="Y557" s="23"/>
      <c r="Z557" s="23"/>
      <c r="AA557" s="23"/>
      <c r="AB557" s="23"/>
      <c r="AC557" s="23"/>
      <c r="AD557" s="23" t="n">
        <f aca="false">SUM(I557:AC557)</f>
        <v>10</v>
      </c>
      <c r="AE557" s="22" t="n">
        <v>25</v>
      </c>
      <c r="AI557" s="25"/>
      <c r="AK557" s="4" t="n">
        <f aca="false">AD557*AE557</f>
        <v>250</v>
      </c>
      <c r="AM557" s="4" t="n">
        <f aca="false">AI557*AK557</f>
        <v>0</v>
      </c>
    </row>
    <row r="558" customFormat="false" ht="14.25" hidden="false" customHeight="true" outlineLevel="0" collapsed="false">
      <c r="B558" s="9"/>
      <c r="C558" s="10"/>
      <c r="D558" s="17" t="s">
        <v>39</v>
      </c>
      <c r="E558" s="18" t="s">
        <v>40</v>
      </c>
      <c r="F558" s="18"/>
      <c r="AE558" s="26"/>
    </row>
    <row r="559" customFormat="false" ht="14.1" hidden="false" customHeight="true" outlineLevel="0" collapsed="false">
      <c r="B559" s="9"/>
      <c r="C559" s="10"/>
      <c r="D559" s="17" t="s">
        <v>41</v>
      </c>
      <c r="E559" s="18" t="s">
        <v>72</v>
      </c>
      <c r="F559" s="18"/>
      <c r="AE559" s="26"/>
    </row>
    <row r="560" customFormat="false" ht="14.25" hidden="false" customHeight="true" outlineLevel="0" collapsed="false">
      <c r="B560" s="9"/>
      <c r="C560" s="10"/>
      <c r="D560" s="17" t="s">
        <v>43</v>
      </c>
      <c r="E560" s="27" t="s">
        <v>126</v>
      </c>
      <c r="F560" s="18" t="s">
        <v>45</v>
      </c>
      <c r="AE560" s="26"/>
    </row>
    <row r="561" customFormat="false" ht="14.1" hidden="false" customHeight="true" outlineLevel="0" collapsed="false">
      <c r="B561" s="9"/>
      <c r="C561" s="10"/>
      <c r="D561" s="17" t="s">
        <v>46</v>
      </c>
      <c r="E561" s="27" t="s">
        <v>156</v>
      </c>
      <c r="F561" s="18" t="s">
        <v>45</v>
      </c>
      <c r="AE561" s="26"/>
    </row>
    <row r="562" customFormat="false" ht="14.25" hidden="false" customHeight="true" outlineLevel="0" collapsed="false">
      <c r="B562" s="9"/>
      <c r="C562" s="10"/>
      <c r="D562" s="17" t="s">
        <v>48</v>
      </c>
      <c r="E562" s="18" t="s">
        <v>58</v>
      </c>
      <c r="F562" s="18"/>
      <c r="AE562" s="26"/>
    </row>
    <row r="563" customFormat="false" ht="14.1" hidden="false" customHeight="true" outlineLevel="0" collapsed="false">
      <c r="B563" s="9"/>
      <c r="C563" s="10"/>
      <c r="D563" s="17" t="s">
        <v>50</v>
      </c>
      <c r="E563" s="18"/>
      <c r="F563" s="18"/>
      <c r="AE563" s="26"/>
    </row>
    <row r="564" customFormat="false" ht="14.1" hidden="false" customHeight="true" outlineLevel="0" collapsed="false">
      <c r="B564" s="9"/>
      <c r="C564" s="10"/>
      <c r="D564" s="28" t="s">
        <v>51</v>
      </c>
      <c r="E564" s="29"/>
      <c r="F564" s="29"/>
      <c r="AE564" s="26"/>
    </row>
    <row r="565" customFormat="false" ht="409.6" hidden="true" customHeight="true" outlineLevel="0" collapsed="false">
      <c r="B565" s="9"/>
      <c r="C565" s="10"/>
      <c r="AE565" s="26"/>
    </row>
    <row r="566" customFormat="false" ht="3.95" hidden="false" customHeight="true" outlineLevel="0" collapsed="false">
      <c r="B566" s="9"/>
      <c r="AE566" s="26"/>
    </row>
    <row r="567" customFormat="false" ht="7.15" hidden="false" customHeight="true" outlineLevel="0" collapsed="false">
      <c r="B567" s="9"/>
      <c r="AE567" s="26"/>
    </row>
    <row r="568" customFormat="false" ht="14.1" hidden="false" customHeight="true" outlineLevel="0" collapsed="false">
      <c r="B568" s="9"/>
      <c r="C568" s="10"/>
      <c r="D568" s="11" t="s">
        <v>6</v>
      </c>
      <c r="E568" s="12" t="s">
        <v>157</v>
      </c>
      <c r="F568" s="13"/>
      <c r="G568" s="14" t="s">
        <v>8</v>
      </c>
      <c r="H568" s="14" t="s">
        <v>9</v>
      </c>
      <c r="I568" s="15" t="s">
        <v>10</v>
      </c>
      <c r="J568" s="15" t="s">
        <v>11</v>
      </c>
      <c r="K568" s="15" t="s">
        <v>12</v>
      </c>
      <c r="L568" s="15" t="s">
        <v>13</v>
      </c>
      <c r="M568" s="15" t="s">
        <v>14</v>
      </c>
      <c r="N568" s="15" t="s">
        <v>15</v>
      </c>
      <c r="O568" s="15" t="s">
        <v>16</v>
      </c>
      <c r="P568" s="15" t="s">
        <v>17</v>
      </c>
      <c r="Q568" s="15" t="s">
        <v>18</v>
      </c>
      <c r="R568" s="15" t="s">
        <v>19</v>
      </c>
      <c r="S568" s="15" t="s">
        <v>20</v>
      </c>
      <c r="T568" s="15" t="s">
        <v>21</v>
      </c>
      <c r="U568" s="15" t="s">
        <v>22</v>
      </c>
      <c r="V568" s="15" t="s">
        <v>23</v>
      </c>
      <c r="W568" s="15" t="s">
        <v>24</v>
      </c>
      <c r="X568" s="15" t="s">
        <v>25</v>
      </c>
      <c r="Y568" s="15" t="s">
        <v>26</v>
      </c>
      <c r="Z568" s="15" t="s">
        <v>27</v>
      </c>
      <c r="AA568" s="15" t="s">
        <v>28</v>
      </c>
      <c r="AB568" s="15" t="s">
        <v>29</v>
      </c>
      <c r="AC568" s="15" t="s">
        <v>30</v>
      </c>
      <c r="AD568" s="14" t="s">
        <v>31</v>
      </c>
      <c r="AE568" s="16" t="s">
        <v>32</v>
      </c>
    </row>
    <row r="569" customFormat="false" ht="14.25" hidden="false" customHeight="true" outlineLevel="0" collapsed="false">
      <c r="B569" s="9"/>
      <c r="C569" s="10"/>
      <c r="D569" s="17" t="s">
        <v>33</v>
      </c>
      <c r="E569" s="18" t="s">
        <v>34</v>
      </c>
      <c r="F569" s="18"/>
      <c r="G569" s="19" t="s">
        <v>157</v>
      </c>
      <c r="H569" s="19" t="s">
        <v>35</v>
      </c>
      <c r="I569" s="20" t="n">
        <v>0</v>
      </c>
      <c r="J569" s="20" t="n">
        <v>0</v>
      </c>
      <c r="K569" s="20" t="n">
        <v>0</v>
      </c>
      <c r="L569" s="20" t="n">
        <v>0</v>
      </c>
      <c r="M569" s="20" t="n">
        <v>0</v>
      </c>
      <c r="N569" s="20" t="n">
        <v>0</v>
      </c>
      <c r="O569" s="20" t="n">
        <v>0</v>
      </c>
      <c r="P569" s="21" t="n">
        <v>10</v>
      </c>
      <c r="Q569" s="21" t="n">
        <v>9</v>
      </c>
      <c r="R569" s="21" t="n">
        <v>7</v>
      </c>
      <c r="S569" s="21" t="n">
        <v>6</v>
      </c>
      <c r="T569" s="21" t="n">
        <v>6</v>
      </c>
      <c r="U569" s="20" t="n">
        <v>0</v>
      </c>
      <c r="V569" s="20" t="n">
        <v>0</v>
      </c>
      <c r="W569" s="20" t="n">
        <v>0</v>
      </c>
      <c r="X569" s="20" t="n">
        <v>0</v>
      </c>
      <c r="Y569" s="20" t="n">
        <v>0</v>
      </c>
      <c r="Z569" s="20" t="n">
        <v>0</v>
      </c>
      <c r="AA569" s="20" t="n">
        <v>0</v>
      </c>
      <c r="AB569" s="20" t="n">
        <v>0</v>
      </c>
      <c r="AC569" s="20" t="n">
        <v>0</v>
      </c>
      <c r="AD569" s="21" t="n">
        <f aca="false">SUM(I569:AC569)</f>
        <v>38</v>
      </c>
      <c r="AE569" s="22" t="n">
        <v>25</v>
      </c>
    </row>
    <row r="570" customFormat="false" ht="14.1" hidden="false" customHeight="true" outlineLevel="0" collapsed="false">
      <c r="B570" s="9"/>
      <c r="C570" s="10"/>
      <c r="D570" s="17" t="s">
        <v>36</v>
      </c>
      <c r="E570" s="18" t="s">
        <v>155</v>
      </c>
      <c r="F570" s="18"/>
      <c r="G570" s="19" t="s">
        <v>157</v>
      </c>
      <c r="H570" s="19" t="s">
        <v>38</v>
      </c>
      <c r="I570" s="23"/>
      <c r="J570" s="23"/>
      <c r="K570" s="23"/>
      <c r="L570" s="23"/>
      <c r="M570" s="23"/>
      <c r="N570" s="23"/>
      <c r="O570" s="23"/>
      <c r="P570" s="24" t="n">
        <v>2</v>
      </c>
      <c r="Q570" s="24" t="n">
        <v>2</v>
      </c>
      <c r="R570" s="24" t="n">
        <v>1</v>
      </c>
      <c r="S570" s="24" t="n">
        <v>1</v>
      </c>
      <c r="T570" s="24" t="n">
        <v>1</v>
      </c>
      <c r="U570" s="23"/>
      <c r="V570" s="23"/>
      <c r="W570" s="23"/>
      <c r="X570" s="23"/>
      <c r="Y570" s="23"/>
      <c r="Z570" s="23"/>
      <c r="AA570" s="23"/>
      <c r="AB570" s="23"/>
      <c r="AC570" s="23"/>
      <c r="AD570" s="23" t="n">
        <f aca="false">SUM(I570:AC570)</f>
        <v>7</v>
      </c>
      <c r="AE570" s="22" t="n">
        <v>25</v>
      </c>
      <c r="AI570" s="25"/>
      <c r="AK570" s="4" t="n">
        <f aca="false">AD570*AE570</f>
        <v>175</v>
      </c>
      <c r="AM570" s="4" t="n">
        <f aca="false">AI570*AK570</f>
        <v>0</v>
      </c>
    </row>
    <row r="571" customFormat="false" ht="14.25" hidden="false" customHeight="true" outlineLevel="0" collapsed="false">
      <c r="B571" s="9"/>
      <c r="C571" s="10"/>
      <c r="D571" s="17" t="s">
        <v>39</v>
      </c>
      <c r="E571" s="18" t="s">
        <v>40</v>
      </c>
      <c r="F571" s="18"/>
      <c r="AE571" s="26"/>
    </row>
    <row r="572" customFormat="false" ht="14.1" hidden="false" customHeight="true" outlineLevel="0" collapsed="false">
      <c r="B572" s="9"/>
      <c r="C572" s="10"/>
      <c r="D572" s="17" t="s">
        <v>41</v>
      </c>
      <c r="E572" s="18" t="s">
        <v>42</v>
      </c>
      <c r="F572" s="18"/>
      <c r="AE572" s="26"/>
    </row>
    <row r="573" customFormat="false" ht="14.25" hidden="false" customHeight="true" outlineLevel="0" collapsed="false">
      <c r="B573" s="9"/>
      <c r="C573" s="10"/>
      <c r="D573" s="17" t="s">
        <v>43</v>
      </c>
      <c r="E573" s="27" t="s">
        <v>126</v>
      </c>
      <c r="F573" s="18" t="s">
        <v>45</v>
      </c>
      <c r="AE573" s="26"/>
    </row>
    <row r="574" customFormat="false" ht="14.1" hidden="false" customHeight="true" outlineLevel="0" collapsed="false">
      <c r="B574" s="9"/>
      <c r="C574" s="10"/>
      <c r="D574" s="17" t="s">
        <v>46</v>
      </c>
      <c r="E574" s="27" t="s">
        <v>156</v>
      </c>
      <c r="F574" s="18" t="s">
        <v>45</v>
      </c>
      <c r="AE574" s="26"/>
    </row>
    <row r="575" customFormat="false" ht="14.25" hidden="false" customHeight="true" outlineLevel="0" collapsed="false">
      <c r="B575" s="9"/>
      <c r="C575" s="10"/>
      <c r="D575" s="17" t="s">
        <v>48</v>
      </c>
      <c r="E575" s="18" t="s">
        <v>58</v>
      </c>
      <c r="F575" s="18"/>
      <c r="AE575" s="26"/>
    </row>
    <row r="576" customFormat="false" ht="14.1" hidden="false" customHeight="true" outlineLevel="0" collapsed="false">
      <c r="B576" s="9"/>
      <c r="C576" s="10"/>
      <c r="D576" s="17" t="s">
        <v>50</v>
      </c>
      <c r="E576" s="18"/>
      <c r="F576" s="18"/>
      <c r="AE576" s="26"/>
    </row>
    <row r="577" customFormat="false" ht="14.1" hidden="false" customHeight="true" outlineLevel="0" collapsed="false">
      <c r="B577" s="9"/>
      <c r="C577" s="10"/>
      <c r="D577" s="28" t="s">
        <v>51</v>
      </c>
      <c r="E577" s="29"/>
      <c r="F577" s="29"/>
      <c r="AE577" s="26"/>
    </row>
    <row r="578" customFormat="false" ht="409.6" hidden="true" customHeight="true" outlineLevel="0" collapsed="false">
      <c r="B578" s="9"/>
      <c r="C578" s="10"/>
      <c r="AE578" s="26"/>
    </row>
    <row r="579" customFormat="false" ht="3.95" hidden="false" customHeight="true" outlineLevel="0" collapsed="false">
      <c r="B579" s="30"/>
      <c r="C579" s="31"/>
      <c r="D579" s="31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2"/>
    </row>
    <row r="580" customFormat="false" ht="409.6" hidden="true" customHeight="true" outlineLevel="0" collapsed="false"/>
    <row r="581" customFormat="false" ht="15.2" hidden="false" customHeight="true" outlineLevel="0" collapsed="false">
      <c r="B581" s="5" t="s">
        <v>158</v>
      </c>
      <c r="C581" s="5"/>
      <c r="D581" s="5"/>
    </row>
    <row r="582" customFormat="false" ht="6.2" hidden="false" customHeight="true" outlineLevel="0" collapsed="false"/>
    <row r="583" customFormat="false" ht="7.15" hidden="false" customHeight="true" outlineLevel="0" collapsed="false">
      <c r="B583" s="6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8"/>
    </row>
    <row r="584" customFormat="false" ht="14.1" hidden="false" customHeight="true" outlineLevel="0" collapsed="false">
      <c r="B584" s="9"/>
      <c r="C584" s="10"/>
      <c r="D584" s="11" t="s">
        <v>6</v>
      </c>
      <c r="E584" s="12" t="s">
        <v>159</v>
      </c>
      <c r="F584" s="13"/>
      <c r="G584" s="14" t="s">
        <v>8</v>
      </c>
      <c r="H584" s="14" t="s">
        <v>9</v>
      </c>
      <c r="I584" s="15" t="s">
        <v>10</v>
      </c>
      <c r="J584" s="15" t="s">
        <v>11</v>
      </c>
      <c r="K584" s="15" t="s">
        <v>12</v>
      </c>
      <c r="L584" s="15" t="s">
        <v>13</v>
      </c>
      <c r="M584" s="15" t="s">
        <v>14</v>
      </c>
      <c r="N584" s="15" t="s">
        <v>15</v>
      </c>
      <c r="O584" s="15" t="s">
        <v>16</v>
      </c>
      <c r="P584" s="15" t="s">
        <v>17</v>
      </c>
      <c r="Q584" s="15" t="s">
        <v>18</v>
      </c>
      <c r="R584" s="15" t="s">
        <v>19</v>
      </c>
      <c r="S584" s="15" t="s">
        <v>20</v>
      </c>
      <c r="T584" s="15" t="s">
        <v>21</v>
      </c>
      <c r="U584" s="15" t="s">
        <v>22</v>
      </c>
      <c r="V584" s="15" t="s">
        <v>23</v>
      </c>
      <c r="W584" s="15" t="s">
        <v>24</v>
      </c>
      <c r="X584" s="15" t="s">
        <v>25</v>
      </c>
      <c r="Y584" s="15" t="s">
        <v>26</v>
      </c>
      <c r="Z584" s="15" t="s">
        <v>27</v>
      </c>
      <c r="AA584" s="15" t="s">
        <v>28</v>
      </c>
      <c r="AB584" s="15" t="s">
        <v>29</v>
      </c>
      <c r="AC584" s="15" t="s">
        <v>30</v>
      </c>
      <c r="AD584" s="14" t="s">
        <v>31</v>
      </c>
      <c r="AE584" s="16" t="s">
        <v>32</v>
      </c>
    </row>
    <row r="585" customFormat="false" ht="14.25" hidden="false" customHeight="true" outlineLevel="0" collapsed="false">
      <c r="B585" s="9"/>
      <c r="C585" s="10"/>
      <c r="D585" s="17" t="s">
        <v>33</v>
      </c>
      <c r="E585" s="18" t="s">
        <v>34</v>
      </c>
      <c r="F585" s="18"/>
      <c r="G585" s="19" t="s">
        <v>159</v>
      </c>
      <c r="H585" s="19" t="s">
        <v>35</v>
      </c>
      <c r="I585" s="20" t="n">
        <v>0</v>
      </c>
      <c r="J585" s="20" t="n">
        <v>0</v>
      </c>
      <c r="K585" s="20" t="n">
        <v>0</v>
      </c>
      <c r="L585" s="20" t="n">
        <v>0</v>
      </c>
      <c r="M585" s="20" t="n">
        <v>0</v>
      </c>
      <c r="N585" s="21" t="n">
        <v>1</v>
      </c>
      <c r="O585" s="20" t="n">
        <v>0</v>
      </c>
      <c r="P585" s="21" t="n">
        <v>44</v>
      </c>
      <c r="Q585" s="21" t="n">
        <v>50</v>
      </c>
      <c r="R585" s="21" t="n">
        <v>50</v>
      </c>
      <c r="S585" s="21" t="n">
        <v>44</v>
      </c>
      <c r="T585" s="21" t="n">
        <v>40</v>
      </c>
      <c r="U585" s="20" t="n">
        <v>0</v>
      </c>
      <c r="V585" s="20" t="n">
        <v>0</v>
      </c>
      <c r="W585" s="20" t="n">
        <v>0</v>
      </c>
      <c r="X585" s="20" t="n">
        <v>0</v>
      </c>
      <c r="Y585" s="20" t="n">
        <v>0</v>
      </c>
      <c r="Z585" s="20" t="n">
        <v>0</v>
      </c>
      <c r="AA585" s="20" t="n">
        <v>0</v>
      </c>
      <c r="AB585" s="20" t="n">
        <v>0</v>
      </c>
      <c r="AC585" s="20" t="n">
        <v>0</v>
      </c>
      <c r="AD585" s="21" t="n">
        <f aca="false">SUM(I585:AC585)</f>
        <v>229</v>
      </c>
      <c r="AE585" s="22" t="n">
        <v>25</v>
      </c>
    </row>
    <row r="586" customFormat="false" ht="14.1" hidden="false" customHeight="true" outlineLevel="0" collapsed="false">
      <c r="B586" s="9"/>
      <c r="C586" s="10"/>
      <c r="D586" s="17" t="s">
        <v>36</v>
      </c>
      <c r="E586" s="18" t="s">
        <v>155</v>
      </c>
      <c r="F586" s="18"/>
      <c r="G586" s="19" t="s">
        <v>159</v>
      </c>
      <c r="H586" s="19" t="s">
        <v>38</v>
      </c>
      <c r="I586" s="23"/>
      <c r="J586" s="23"/>
      <c r="K586" s="23"/>
      <c r="L586" s="23"/>
      <c r="M586" s="23"/>
      <c r="N586" s="24"/>
      <c r="O586" s="23"/>
      <c r="P586" s="24" t="n">
        <v>2</v>
      </c>
      <c r="Q586" s="24" t="n">
        <v>2</v>
      </c>
      <c r="R586" s="24" t="n">
        <v>2</v>
      </c>
      <c r="S586" s="24" t="n">
        <v>2</v>
      </c>
      <c r="T586" s="24" t="n">
        <v>2</v>
      </c>
      <c r="U586" s="23"/>
      <c r="V586" s="23"/>
      <c r="W586" s="23"/>
      <c r="X586" s="23"/>
      <c r="Y586" s="23"/>
      <c r="Z586" s="23"/>
      <c r="AA586" s="23"/>
      <c r="AB586" s="23"/>
      <c r="AC586" s="23"/>
      <c r="AD586" s="23" t="n">
        <f aca="false">SUM(I586:AC586)</f>
        <v>10</v>
      </c>
      <c r="AE586" s="22" t="n">
        <v>25</v>
      </c>
      <c r="AI586" s="25"/>
      <c r="AK586" s="4" t="n">
        <f aca="false">AD586*AE586</f>
        <v>250</v>
      </c>
      <c r="AM586" s="4" t="n">
        <f aca="false">AI586*AK586</f>
        <v>0</v>
      </c>
    </row>
    <row r="587" customFormat="false" ht="14.25" hidden="false" customHeight="true" outlineLevel="0" collapsed="false">
      <c r="B587" s="9"/>
      <c r="C587" s="10"/>
      <c r="D587" s="17" t="s">
        <v>39</v>
      </c>
      <c r="E587" s="18" t="s">
        <v>40</v>
      </c>
      <c r="F587" s="18"/>
      <c r="AE587" s="26"/>
    </row>
    <row r="588" customFormat="false" ht="14.1" hidden="false" customHeight="true" outlineLevel="0" collapsed="false">
      <c r="B588" s="9"/>
      <c r="C588" s="10"/>
      <c r="D588" s="17" t="s">
        <v>41</v>
      </c>
      <c r="E588" s="18" t="s">
        <v>133</v>
      </c>
      <c r="F588" s="18"/>
      <c r="AE588" s="26"/>
    </row>
    <row r="589" customFormat="false" ht="14.25" hidden="false" customHeight="true" outlineLevel="0" collapsed="false">
      <c r="B589" s="9"/>
      <c r="C589" s="10"/>
      <c r="D589" s="17" t="s">
        <v>43</v>
      </c>
      <c r="E589" s="27" t="s">
        <v>126</v>
      </c>
      <c r="F589" s="18" t="s">
        <v>45</v>
      </c>
      <c r="AE589" s="26"/>
    </row>
    <row r="590" customFormat="false" ht="14.1" hidden="false" customHeight="true" outlineLevel="0" collapsed="false">
      <c r="B590" s="9"/>
      <c r="C590" s="10"/>
      <c r="D590" s="17" t="s">
        <v>46</v>
      </c>
      <c r="E590" s="27" t="s">
        <v>156</v>
      </c>
      <c r="F590" s="18" t="s">
        <v>45</v>
      </c>
      <c r="AE590" s="26"/>
    </row>
    <row r="591" customFormat="false" ht="14.25" hidden="false" customHeight="true" outlineLevel="0" collapsed="false">
      <c r="B591" s="9"/>
      <c r="C591" s="10"/>
      <c r="D591" s="17" t="s">
        <v>48</v>
      </c>
      <c r="E591" s="18" t="s">
        <v>58</v>
      </c>
      <c r="F591" s="18"/>
      <c r="AE591" s="26"/>
    </row>
    <row r="592" customFormat="false" ht="14.1" hidden="false" customHeight="true" outlineLevel="0" collapsed="false">
      <c r="B592" s="9"/>
      <c r="C592" s="10"/>
      <c r="D592" s="17" t="s">
        <v>50</v>
      </c>
      <c r="E592" s="18"/>
      <c r="F592" s="18"/>
      <c r="AE592" s="26"/>
    </row>
    <row r="593" customFormat="false" ht="14.1" hidden="false" customHeight="true" outlineLevel="0" collapsed="false">
      <c r="B593" s="9"/>
      <c r="C593" s="10"/>
      <c r="D593" s="28" t="s">
        <v>51</v>
      </c>
      <c r="E593" s="29"/>
      <c r="F593" s="29"/>
      <c r="AE593" s="26"/>
    </row>
    <row r="594" customFormat="false" ht="409.6" hidden="true" customHeight="true" outlineLevel="0" collapsed="false">
      <c r="B594" s="9"/>
      <c r="C594" s="10"/>
      <c r="AE594" s="26"/>
    </row>
    <row r="595" customFormat="false" ht="3.95" hidden="false" customHeight="true" outlineLevel="0" collapsed="false">
      <c r="B595" s="9"/>
      <c r="AE595" s="26"/>
    </row>
    <row r="596" customFormat="false" ht="7.15" hidden="false" customHeight="true" outlineLevel="0" collapsed="false">
      <c r="B596" s="9"/>
      <c r="AE596" s="26"/>
    </row>
    <row r="597" customFormat="false" ht="14.1" hidden="false" customHeight="true" outlineLevel="0" collapsed="false">
      <c r="B597" s="9"/>
      <c r="C597" s="10"/>
      <c r="D597" s="11" t="s">
        <v>6</v>
      </c>
      <c r="E597" s="12" t="s">
        <v>160</v>
      </c>
      <c r="F597" s="13"/>
      <c r="G597" s="14" t="s">
        <v>8</v>
      </c>
      <c r="H597" s="14" t="s">
        <v>9</v>
      </c>
      <c r="I597" s="15" t="s">
        <v>10</v>
      </c>
      <c r="J597" s="15" t="s">
        <v>11</v>
      </c>
      <c r="K597" s="15" t="s">
        <v>12</v>
      </c>
      <c r="L597" s="15" t="s">
        <v>13</v>
      </c>
      <c r="M597" s="15" t="s">
        <v>14</v>
      </c>
      <c r="N597" s="15" t="s">
        <v>15</v>
      </c>
      <c r="O597" s="15" t="s">
        <v>16</v>
      </c>
      <c r="P597" s="15" t="s">
        <v>17</v>
      </c>
      <c r="Q597" s="15" t="s">
        <v>18</v>
      </c>
      <c r="R597" s="15" t="s">
        <v>19</v>
      </c>
      <c r="S597" s="15" t="s">
        <v>20</v>
      </c>
      <c r="T597" s="15" t="s">
        <v>21</v>
      </c>
      <c r="U597" s="15" t="s">
        <v>22</v>
      </c>
      <c r="V597" s="15" t="s">
        <v>23</v>
      </c>
      <c r="W597" s="15" t="s">
        <v>24</v>
      </c>
      <c r="X597" s="15" t="s">
        <v>25</v>
      </c>
      <c r="Y597" s="15" t="s">
        <v>26</v>
      </c>
      <c r="Z597" s="15" t="s">
        <v>27</v>
      </c>
      <c r="AA597" s="15" t="s">
        <v>28</v>
      </c>
      <c r="AB597" s="15" t="s">
        <v>29</v>
      </c>
      <c r="AC597" s="15" t="s">
        <v>30</v>
      </c>
      <c r="AD597" s="14" t="s">
        <v>31</v>
      </c>
      <c r="AE597" s="16" t="s">
        <v>32</v>
      </c>
    </row>
    <row r="598" customFormat="false" ht="14.25" hidden="false" customHeight="true" outlineLevel="0" collapsed="false">
      <c r="B598" s="9"/>
      <c r="C598" s="10"/>
      <c r="D598" s="17" t="s">
        <v>33</v>
      </c>
      <c r="E598" s="18" t="s">
        <v>34</v>
      </c>
      <c r="F598" s="18"/>
      <c r="G598" s="19" t="s">
        <v>160</v>
      </c>
      <c r="H598" s="19" t="s">
        <v>35</v>
      </c>
      <c r="I598" s="20" t="n">
        <v>0</v>
      </c>
      <c r="J598" s="20" t="n">
        <v>0</v>
      </c>
      <c r="K598" s="20" t="n">
        <v>0</v>
      </c>
      <c r="L598" s="20" t="n">
        <v>0</v>
      </c>
      <c r="M598" s="20" t="n">
        <v>0</v>
      </c>
      <c r="N598" s="20" t="n">
        <v>0</v>
      </c>
      <c r="O598" s="20" t="n">
        <v>0</v>
      </c>
      <c r="P598" s="21" t="n">
        <v>50</v>
      </c>
      <c r="Q598" s="21" t="n">
        <v>50</v>
      </c>
      <c r="R598" s="21" t="n">
        <v>50</v>
      </c>
      <c r="S598" s="21" t="n">
        <v>50</v>
      </c>
      <c r="T598" s="21" t="n">
        <v>50</v>
      </c>
      <c r="U598" s="20" t="n">
        <v>0</v>
      </c>
      <c r="V598" s="20" t="n">
        <v>0</v>
      </c>
      <c r="W598" s="20" t="n">
        <v>0</v>
      </c>
      <c r="X598" s="20" t="n">
        <v>0</v>
      </c>
      <c r="Y598" s="20" t="n">
        <v>0</v>
      </c>
      <c r="Z598" s="20" t="n">
        <v>0</v>
      </c>
      <c r="AA598" s="20" t="n">
        <v>0</v>
      </c>
      <c r="AB598" s="20" t="n">
        <v>0</v>
      </c>
      <c r="AC598" s="20" t="n">
        <v>0</v>
      </c>
      <c r="AD598" s="21" t="n">
        <f aca="false">SUM(I598:AC598)</f>
        <v>250</v>
      </c>
      <c r="AE598" s="22" t="n">
        <v>25</v>
      </c>
    </row>
    <row r="599" customFormat="false" ht="14.1" hidden="false" customHeight="true" outlineLevel="0" collapsed="false">
      <c r="B599" s="9"/>
      <c r="C599" s="10"/>
      <c r="D599" s="17" t="s">
        <v>36</v>
      </c>
      <c r="E599" s="18" t="s">
        <v>155</v>
      </c>
      <c r="F599" s="18"/>
      <c r="G599" s="19" t="s">
        <v>160</v>
      </c>
      <c r="H599" s="19" t="s">
        <v>38</v>
      </c>
      <c r="I599" s="23"/>
      <c r="J599" s="23"/>
      <c r="K599" s="23"/>
      <c r="L599" s="23"/>
      <c r="M599" s="23"/>
      <c r="N599" s="23"/>
      <c r="O599" s="23"/>
      <c r="P599" s="24" t="n">
        <v>2</v>
      </c>
      <c r="Q599" s="24" t="n">
        <v>2</v>
      </c>
      <c r="R599" s="24" t="n">
        <v>2</v>
      </c>
      <c r="S599" s="24" t="n">
        <v>2</v>
      </c>
      <c r="T599" s="24" t="n">
        <v>2</v>
      </c>
      <c r="U599" s="23"/>
      <c r="V599" s="23"/>
      <c r="W599" s="23"/>
      <c r="X599" s="23"/>
      <c r="Y599" s="23"/>
      <c r="Z599" s="23"/>
      <c r="AA599" s="23"/>
      <c r="AB599" s="23"/>
      <c r="AC599" s="23"/>
      <c r="AD599" s="23" t="n">
        <f aca="false">SUM(I599:AC599)</f>
        <v>10</v>
      </c>
      <c r="AE599" s="22" t="n">
        <v>25</v>
      </c>
      <c r="AI599" s="25"/>
      <c r="AK599" s="4" t="n">
        <f aca="false">AD599*AE599</f>
        <v>250</v>
      </c>
      <c r="AM599" s="4" t="n">
        <f aca="false">AI599*AK599</f>
        <v>0</v>
      </c>
    </row>
    <row r="600" customFormat="false" ht="14.25" hidden="false" customHeight="true" outlineLevel="0" collapsed="false">
      <c r="B600" s="9"/>
      <c r="C600" s="10"/>
      <c r="D600" s="17" t="s">
        <v>39</v>
      </c>
      <c r="E600" s="18" t="s">
        <v>40</v>
      </c>
      <c r="F600" s="18"/>
      <c r="AE600" s="26"/>
    </row>
    <row r="601" customFormat="false" ht="14.1" hidden="false" customHeight="true" outlineLevel="0" collapsed="false">
      <c r="B601" s="9"/>
      <c r="C601" s="10"/>
      <c r="D601" s="17" t="s">
        <v>41</v>
      </c>
      <c r="E601" s="18" t="s">
        <v>137</v>
      </c>
      <c r="F601" s="18"/>
      <c r="AE601" s="26"/>
    </row>
    <row r="602" customFormat="false" ht="14.25" hidden="false" customHeight="true" outlineLevel="0" collapsed="false">
      <c r="B602" s="9"/>
      <c r="C602" s="10"/>
      <c r="D602" s="17" t="s">
        <v>43</v>
      </c>
      <c r="E602" s="27" t="s">
        <v>126</v>
      </c>
      <c r="F602" s="18" t="s">
        <v>45</v>
      </c>
      <c r="AE602" s="26"/>
    </row>
    <row r="603" customFormat="false" ht="14.1" hidden="false" customHeight="true" outlineLevel="0" collapsed="false">
      <c r="B603" s="9"/>
      <c r="C603" s="10"/>
      <c r="D603" s="17" t="s">
        <v>46</v>
      </c>
      <c r="E603" s="27" t="s">
        <v>156</v>
      </c>
      <c r="F603" s="18" t="s">
        <v>45</v>
      </c>
      <c r="AE603" s="26"/>
    </row>
    <row r="604" customFormat="false" ht="14.25" hidden="false" customHeight="true" outlineLevel="0" collapsed="false">
      <c r="B604" s="9"/>
      <c r="C604" s="10"/>
      <c r="D604" s="17" t="s">
        <v>48</v>
      </c>
      <c r="E604" s="18" t="s">
        <v>58</v>
      </c>
      <c r="F604" s="18"/>
      <c r="AE604" s="26"/>
    </row>
    <row r="605" customFormat="false" ht="14.1" hidden="false" customHeight="true" outlineLevel="0" collapsed="false">
      <c r="B605" s="9"/>
      <c r="C605" s="10"/>
      <c r="D605" s="17" t="s">
        <v>50</v>
      </c>
      <c r="E605" s="18"/>
      <c r="F605" s="18"/>
      <c r="AE605" s="26"/>
    </row>
    <row r="606" customFormat="false" ht="14.1" hidden="false" customHeight="true" outlineLevel="0" collapsed="false">
      <c r="B606" s="9"/>
      <c r="C606" s="10"/>
      <c r="D606" s="28" t="s">
        <v>51</v>
      </c>
      <c r="E606" s="29"/>
      <c r="F606" s="29"/>
      <c r="AE606" s="26"/>
    </row>
    <row r="607" customFormat="false" ht="409.6" hidden="true" customHeight="true" outlineLevel="0" collapsed="false">
      <c r="B607" s="9"/>
      <c r="C607" s="10"/>
      <c r="AE607" s="26"/>
    </row>
    <row r="608" customFormat="false" ht="3.95" hidden="false" customHeight="true" outlineLevel="0" collapsed="false">
      <c r="B608" s="9"/>
      <c r="AE608" s="26"/>
    </row>
    <row r="609" customFormat="false" ht="7.15" hidden="false" customHeight="true" outlineLevel="0" collapsed="false">
      <c r="B609" s="9"/>
      <c r="AE609" s="26"/>
    </row>
    <row r="610" customFormat="false" ht="14.1" hidden="false" customHeight="true" outlineLevel="0" collapsed="false">
      <c r="B610" s="9"/>
      <c r="C610" s="10"/>
      <c r="D610" s="11" t="s">
        <v>6</v>
      </c>
      <c r="E610" s="12" t="s">
        <v>161</v>
      </c>
      <c r="F610" s="13"/>
      <c r="G610" s="14" t="s">
        <v>8</v>
      </c>
      <c r="H610" s="14" t="s">
        <v>9</v>
      </c>
      <c r="I610" s="15" t="s">
        <v>10</v>
      </c>
      <c r="J610" s="15" t="s">
        <v>11</v>
      </c>
      <c r="K610" s="15" t="s">
        <v>12</v>
      </c>
      <c r="L610" s="15" t="s">
        <v>13</v>
      </c>
      <c r="M610" s="15" t="s">
        <v>14</v>
      </c>
      <c r="N610" s="15" t="s">
        <v>15</v>
      </c>
      <c r="O610" s="15" t="s">
        <v>16</v>
      </c>
      <c r="P610" s="15" t="s">
        <v>17</v>
      </c>
      <c r="Q610" s="15" t="s">
        <v>18</v>
      </c>
      <c r="R610" s="15" t="s">
        <v>19</v>
      </c>
      <c r="S610" s="15" t="s">
        <v>20</v>
      </c>
      <c r="T610" s="15" t="s">
        <v>21</v>
      </c>
      <c r="U610" s="15" t="s">
        <v>22</v>
      </c>
      <c r="V610" s="15" t="s">
        <v>23</v>
      </c>
      <c r="W610" s="15" t="s">
        <v>24</v>
      </c>
      <c r="X610" s="15" t="s">
        <v>25</v>
      </c>
      <c r="Y610" s="15" t="s">
        <v>26</v>
      </c>
      <c r="Z610" s="15" t="s">
        <v>27</v>
      </c>
      <c r="AA610" s="15" t="s">
        <v>28</v>
      </c>
      <c r="AB610" s="15" t="s">
        <v>29</v>
      </c>
      <c r="AC610" s="15" t="s">
        <v>30</v>
      </c>
      <c r="AD610" s="14" t="s">
        <v>31</v>
      </c>
      <c r="AE610" s="16" t="s">
        <v>32</v>
      </c>
    </row>
    <row r="611" customFormat="false" ht="14.25" hidden="false" customHeight="true" outlineLevel="0" collapsed="false">
      <c r="B611" s="9"/>
      <c r="C611" s="10"/>
      <c r="D611" s="17" t="s">
        <v>33</v>
      </c>
      <c r="E611" s="18" t="s">
        <v>34</v>
      </c>
      <c r="F611" s="18"/>
      <c r="G611" s="19" t="s">
        <v>161</v>
      </c>
      <c r="H611" s="19" t="s">
        <v>35</v>
      </c>
      <c r="I611" s="20" t="n">
        <v>0</v>
      </c>
      <c r="J611" s="20" t="n">
        <v>0</v>
      </c>
      <c r="K611" s="20" t="n">
        <v>0</v>
      </c>
      <c r="L611" s="20" t="n">
        <v>0</v>
      </c>
      <c r="M611" s="20" t="n">
        <v>0</v>
      </c>
      <c r="N611" s="20" t="n">
        <v>0</v>
      </c>
      <c r="O611" s="20" t="n">
        <v>0</v>
      </c>
      <c r="P611" s="21" t="n">
        <v>50</v>
      </c>
      <c r="Q611" s="21" t="n">
        <v>50</v>
      </c>
      <c r="R611" s="21" t="n">
        <v>50</v>
      </c>
      <c r="S611" s="21" t="n">
        <v>50</v>
      </c>
      <c r="T611" s="21" t="n">
        <v>50</v>
      </c>
      <c r="U611" s="20" t="n">
        <v>0</v>
      </c>
      <c r="V611" s="20" t="n">
        <v>0</v>
      </c>
      <c r="W611" s="20" t="n">
        <v>0</v>
      </c>
      <c r="X611" s="20" t="n">
        <v>0</v>
      </c>
      <c r="Y611" s="20" t="n">
        <v>0</v>
      </c>
      <c r="Z611" s="20" t="n">
        <v>0</v>
      </c>
      <c r="AA611" s="20" t="n">
        <v>0</v>
      </c>
      <c r="AB611" s="20" t="n">
        <v>0</v>
      </c>
      <c r="AC611" s="20" t="n">
        <v>0</v>
      </c>
      <c r="AD611" s="21" t="n">
        <f aca="false">SUM(I611:AC611)</f>
        <v>250</v>
      </c>
      <c r="AE611" s="22" t="n">
        <v>25</v>
      </c>
    </row>
    <row r="612" customFormat="false" ht="14.1" hidden="false" customHeight="true" outlineLevel="0" collapsed="false">
      <c r="B612" s="9"/>
      <c r="C612" s="10"/>
      <c r="D612" s="17" t="s">
        <v>36</v>
      </c>
      <c r="E612" s="18" t="s">
        <v>155</v>
      </c>
      <c r="F612" s="18"/>
      <c r="G612" s="19" t="s">
        <v>161</v>
      </c>
      <c r="H612" s="19" t="s">
        <v>38</v>
      </c>
      <c r="I612" s="23"/>
      <c r="J612" s="23"/>
      <c r="K612" s="23"/>
      <c r="L612" s="23"/>
      <c r="M612" s="23"/>
      <c r="N612" s="23"/>
      <c r="O612" s="23"/>
      <c r="P612" s="24" t="n">
        <v>2</v>
      </c>
      <c r="Q612" s="24" t="n">
        <v>2</v>
      </c>
      <c r="R612" s="24" t="n">
        <v>2</v>
      </c>
      <c r="S612" s="24" t="n">
        <v>2</v>
      </c>
      <c r="T612" s="24" t="n">
        <v>2</v>
      </c>
      <c r="U612" s="23"/>
      <c r="V612" s="23"/>
      <c r="W612" s="23"/>
      <c r="X612" s="23"/>
      <c r="Y612" s="23"/>
      <c r="Z612" s="23"/>
      <c r="AA612" s="23"/>
      <c r="AB612" s="23"/>
      <c r="AC612" s="23"/>
      <c r="AD612" s="23" t="n">
        <f aca="false">SUM(I612:AC612)</f>
        <v>10</v>
      </c>
      <c r="AE612" s="22" t="n">
        <v>25</v>
      </c>
      <c r="AI612" s="25"/>
      <c r="AK612" s="4" t="n">
        <f aca="false">AD612*AE612</f>
        <v>250</v>
      </c>
      <c r="AM612" s="4" t="n">
        <f aca="false">AI612*AK612</f>
        <v>0</v>
      </c>
    </row>
    <row r="613" customFormat="false" ht="14.25" hidden="false" customHeight="true" outlineLevel="0" collapsed="false">
      <c r="B613" s="9"/>
      <c r="C613" s="10"/>
      <c r="D613" s="17" t="s">
        <v>39</v>
      </c>
      <c r="E613" s="18" t="s">
        <v>40</v>
      </c>
      <c r="F613" s="18"/>
      <c r="AE613" s="26"/>
    </row>
    <row r="614" customFormat="false" ht="14.1" hidden="false" customHeight="true" outlineLevel="0" collapsed="false">
      <c r="B614" s="9"/>
      <c r="C614" s="10"/>
      <c r="D614" s="17" t="s">
        <v>41</v>
      </c>
      <c r="E614" s="18" t="s">
        <v>80</v>
      </c>
      <c r="F614" s="18"/>
      <c r="AE614" s="26"/>
    </row>
    <row r="615" customFormat="false" ht="14.25" hidden="false" customHeight="true" outlineLevel="0" collapsed="false">
      <c r="B615" s="9"/>
      <c r="C615" s="10"/>
      <c r="D615" s="17" t="s">
        <v>43</v>
      </c>
      <c r="E615" s="27" t="s">
        <v>126</v>
      </c>
      <c r="F615" s="18" t="s">
        <v>45</v>
      </c>
      <c r="AE615" s="26"/>
    </row>
    <row r="616" customFormat="false" ht="14.1" hidden="false" customHeight="true" outlineLevel="0" collapsed="false">
      <c r="B616" s="9"/>
      <c r="C616" s="10"/>
      <c r="D616" s="17" t="s">
        <v>46</v>
      </c>
      <c r="E616" s="27" t="s">
        <v>156</v>
      </c>
      <c r="F616" s="18" t="s">
        <v>45</v>
      </c>
      <c r="AE616" s="26"/>
    </row>
    <row r="617" customFormat="false" ht="14.25" hidden="false" customHeight="true" outlineLevel="0" collapsed="false">
      <c r="B617" s="9"/>
      <c r="C617" s="10"/>
      <c r="D617" s="17" t="s">
        <v>48</v>
      </c>
      <c r="E617" s="18" t="s">
        <v>58</v>
      </c>
      <c r="F617" s="18"/>
      <c r="AE617" s="26"/>
    </row>
    <row r="618" customFormat="false" ht="14.1" hidden="false" customHeight="true" outlineLevel="0" collapsed="false">
      <c r="B618" s="9"/>
      <c r="C618" s="10"/>
      <c r="D618" s="17" t="s">
        <v>50</v>
      </c>
      <c r="E618" s="18"/>
      <c r="F618" s="18"/>
      <c r="AE618" s="26"/>
    </row>
    <row r="619" customFormat="false" ht="14.1" hidden="false" customHeight="true" outlineLevel="0" collapsed="false">
      <c r="B619" s="9"/>
      <c r="C619" s="10"/>
      <c r="D619" s="28" t="s">
        <v>51</v>
      </c>
      <c r="E619" s="29"/>
      <c r="F619" s="29"/>
      <c r="AE619" s="26"/>
    </row>
    <row r="620" customFormat="false" ht="409.6" hidden="true" customHeight="true" outlineLevel="0" collapsed="false">
      <c r="B620" s="9"/>
      <c r="C620" s="10"/>
      <c r="AE620" s="26"/>
    </row>
    <row r="621" customFormat="false" ht="3.95" hidden="false" customHeight="true" outlineLevel="0" collapsed="false">
      <c r="B621" s="30"/>
      <c r="C621" s="31"/>
      <c r="D621" s="31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2"/>
    </row>
    <row r="622" customFormat="false" ht="409.6" hidden="true" customHeight="true" outlineLevel="0" collapsed="false"/>
    <row r="623" customFormat="false" ht="15.2" hidden="false" customHeight="true" outlineLevel="0" collapsed="false">
      <c r="B623" s="5" t="s">
        <v>162</v>
      </c>
      <c r="C623" s="5"/>
      <c r="D623" s="5"/>
    </row>
    <row r="624" customFormat="false" ht="6.2" hidden="false" customHeight="true" outlineLevel="0" collapsed="false"/>
    <row r="625" customFormat="false" ht="7.15" hidden="false" customHeight="true" outlineLevel="0" collapsed="false">
      <c r="B625" s="6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8"/>
    </row>
    <row r="626" customFormat="false" ht="14.1" hidden="false" customHeight="true" outlineLevel="0" collapsed="false">
      <c r="B626" s="9"/>
      <c r="C626" s="10"/>
      <c r="D626" s="11" t="s">
        <v>6</v>
      </c>
      <c r="E626" s="12" t="s">
        <v>163</v>
      </c>
      <c r="F626" s="13"/>
      <c r="G626" s="14" t="s">
        <v>8</v>
      </c>
      <c r="H626" s="14" t="s">
        <v>9</v>
      </c>
      <c r="I626" s="15" t="s">
        <v>10</v>
      </c>
      <c r="J626" s="15" t="s">
        <v>11</v>
      </c>
      <c r="K626" s="15" t="s">
        <v>12</v>
      </c>
      <c r="L626" s="15" t="s">
        <v>13</v>
      </c>
      <c r="M626" s="15" t="s">
        <v>14</v>
      </c>
      <c r="N626" s="15" t="s">
        <v>15</v>
      </c>
      <c r="O626" s="15" t="s">
        <v>16</v>
      </c>
      <c r="P626" s="15" t="s">
        <v>17</v>
      </c>
      <c r="Q626" s="15" t="s">
        <v>18</v>
      </c>
      <c r="R626" s="15" t="s">
        <v>19</v>
      </c>
      <c r="S626" s="15" t="s">
        <v>20</v>
      </c>
      <c r="T626" s="15" t="s">
        <v>21</v>
      </c>
      <c r="U626" s="15" t="s">
        <v>22</v>
      </c>
      <c r="V626" s="15" t="s">
        <v>23</v>
      </c>
      <c r="W626" s="15" t="s">
        <v>24</v>
      </c>
      <c r="X626" s="15" t="s">
        <v>25</v>
      </c>
      <c r="Y626" s="15" t="s">
        <v>26</v>
      </c>
      <c r="Z626" s="15" t="s">
        <v>27</v>
      </c>
      <c r="AA626" s="15" t="s">
        <v>28</v>
      </c>
      <c r="AB626" s="15" t="s">
        <v>29</v>
      </c>
      <c r="AC626" s="15" t="s">
        <v>30</v>
      </c>
      <c r="AD626" s="14" t="s">
        <v>31</v>
      </c>
      <c r="AE626" s="16" t="s">
        <v>32</v>
      </c>
    </row>
    <row r="627" customFormat="false" ht="14.25" hidden="false" customHeight="true" outlineLevel="0" collapsed="false">
      <c r="B627" s="9"/>
      <c r="C627" s="10"/>
      <c r="D627" s="17" t="s">
        <v>33</v>
      </c>
      <c r="E627" s="18" t="s">
        <v>54</v>
      </c>
      <c r="F627" s="18"/>
      <c r="G627" s="19" t="s">
        <v>163</v>
      </c>
      <c r="H627" s="19" t="s">
        <v>35</v>
      </c>
      <c r="I627" s="20" t="n">
        <v>0</v>
      </c>
      <c r="J627" s="20" t="n">
        <v>0</v>
      </c>
      <c r="K627" s="20" t="n">
        <v>0</v>
      </c>
      <c r="L627" s="21" t="n">
        <v>1</v>
      </c>
      <c r="M627" s="20" t="n">
        <v>0</v>
      </c>
      <c r="N627" s="20" t="n">
        <v>0</v>
      </c>
      <c r="O627" s="20" t="n">
        <v>0</v>
      </c>
      <c r="P627" s="21" t="n">
        <v>26</v>
      </c>
      <c r="Q627" s="21" t="n">
        <v>44</v>
      </c>
      <c r="R627" s="21" t="n">
        <v>30</v>
      </c>
      <c r="S627" s="21" t="n">
        <v>21</v>
      </c>
      <c r="T627" s="21" t="n">
        <v>11</v>
      </c>
      <c r="U627" s="20" t="n">
        <v>0</v>
      </c>
      <c r="V627" s="20" t="n">
        <v>0</v>
      </c>
      <c r="W627" s="20" t="n">
        <v>0</v>
      </c>
      <c r="X627" s="20" t="n">
        <v>0</v>
      </c>
      <c r="Y627" s="20" t="n">
        <v>0</v>
      </c>
      <c r="Z627" s="20" t="n">
        <v>0</v>
      </c>
      <c r="AA627" s="20" t="n">
        <v>0</v>
      </c>
      <c r="AB627" s="20" t="n">
        <v>0</v>
      </c>
      <c r="AC627" s="20" t="n">
        <v>0</v>
      </c>
      <c r="AD627" s="21" t="n">
        <f aca="false">SUM(I627:AC627)</f>
        <v>133</v>
      </c>
      <c r="AE627" s="22" t="n">
        <v>22.5</v>
      </c>
    </row>
    <row r="628" customFormat="false" ht="14.1" hidden="false" customHeight="true" outlineLevel="0" collapsed="false">
      <c r="B628" s="9"/>
      <c r="C628" s="10"/>
      <c r="D628" s="17" t="s">
        <v>36</v>
      </c>
      <c r="E628" s="18" t="s">
        <v>155</v>
      </c>
      <c r="F628" s="18"/>
      <c r="G628" s="19" t="s">
        <v>163</v>
      </c>
      <c r="H628" s="19" t="s">
        <v>38</v>
      </c>
      <c r="I628" s="23"/>
      <c r="J628" s="23"/>
      <c r="K628" s="23"/>
      <c r="L628" s="24"/>
      <c r="M628" s="23"/>
      <c r="N628" s="23"/>
      <c r="O628" s="23"/>
      <c r="P628" s="24" t="n">
        <v>2</v>
      </c>
      <c r="Q628" s="24" t="n">
        <v>2</v>
      </c>
      <c r="R628" s="24" t="n">
        <v>2</v>
      </c>
      <c r="S628" s="24" t="n">
        <v>1</v>
      </c>
      <c r="T628" s="24" t="n">
        <v>1</v>
      </c>
      <c r="U628" s="23"/>
      <c r="V628" s="23"/>
      <c r="W628" s="23"/>
      <c r="X628" s="23"/>
      <c r="Y628" s="23"/>
      <c r="Z628" s="23"/>
      <c r="AA628" s="23"/>
      <c r="AB628" s="23"/>
      <c r="AC628" s="23"/>
      <c r="AD628" s="23" t="n">
        <f aca="false">SUM(I628:AC628)</f>
        <v>8</v>
      </c>
      <c r="AE628" s="22" t="n">
        <v>22.5</v>
      </c>
      <c r="AI628" s="25"/>
      <c r="AK628" s="4" t="n">
        <f aca="false">AD628*AE628</f>
        <v>180</v>
      </c>
      <c r="AM628" s="4" t="n">
        <f aca="false">AI628*AK628</f>
        <v>0</v>
      </c>
    </row>
    <row r="629" customFormat="false" ht="14.25" hidden="false" customHeight="true" outlineLevel="0" collapsed="false">
      <c r="B629" s="9"/>
      <c r="C629" s="10"/>
      <c r="D629" s="17" t="s">
        <v>39</v>
      </c>
      <c r="E629" s="18" t="s">
        <v>40</v>
      </c>
      <c r="F629" s="18"/>
      <c r="AE629" s="26"/>
    </row>
    <row r="630" customFormat="false" ht="14.1" hidden="false" customHeight="true" outlineLevel="0" collapsed="false">
      <c r="B630" s="9"/>
      <c r="C630" s="10"/>
      <c r="D630" s="17" t="s">
        <v>41</v>
      </c>
      <c r="E630" s="18" t="s">
        <v>74</v>
      </c>
      <c r="F630" s="18"/>
      <c r="AE630" s="26"/>
    </row>
    <row r="631" customFormat="false" ht="14.25" hidden="false" customHeight="true" outlineLevel="0" collapsed="false">
      <c r="B631" s="9"/>
      <c r="C631" s="10"/>
      <c r="D631" s="17" t="s">
        <v>43</v>
      </c>
      <c r="E631" s="27" t="s">
        <v>105</v>
      </c>
      <c r="F631" s="18" t="s">
        <v>45</v>
      </c>
      <c r="AE631" s="26"/>
    </row>
    <row r="632" customFormat="false" ht="14.1" hidden="false" customHeight="true" outlineLevel="0" collapsed="false">
      <c r="B632" s="9"/>
      <c r="C632" s="10"/>
      <c r="D632" s="17" t="s">
        <v>46</v>
      </c>
      <c r="E632" s="27" t="s">
        <v>164</v>
      </c>
      <c r="F632" s="18" t="s">
        <v>45</v>
      </c>
      <c r="AE632" s="26"/>
    </row>
    <row r="633" customFormat="false" ht="14.25" hidden="false" customHeight="true" outlineLevel="0" collapsed="false">
      <c r="B633" s="9"/>
      <c r="C633" s="10"/>
      <c r="D633" s="17" t="s">
        <v>48</v>
      </c>
      <c r="E633" s="18" t="s">
        <v>58</v>
      </c>
      <c r="F633" s="18"/>
      <c r="AE633" s="26"/>
    </row>
    <row r="634" customFormat="false" ht="14.1" hidden="false" customHeight="true" outlineLevel="0" collapsed="false">
      <c r="B634" s="9"/>
      <c r="C634" s="10"/>
      <c r="D634" s="17" t="s">
        <v>50</v>
      </c>
      <c r="E634" s="18"/>
      <c r="F634" s="18"/>
      <c r="AE634" s="26"/>
    </row>
    <row r="635" customFormat="false" ht="14.1" hidden="false" customHeight="true" outlineLevel="0" collapsed="false">
      <c r="B635" s="9"/>
      <c r="C635" s="10"/>
      <c r="D635" s="28" t="s">
        <v>51</v>
      </c>
      <c r="E635" s="29"/>
      <c r="F635" s="29"/>
      <c r="AE635" s="26"/>
    </row>
    <row r="636" customFormat="false" ht="409.6" hidden="true" customHeight="true" outlineLevel="0" collapsed="false">
      <c r="B636" s="9"/>
      <c r="C636" s="10"/>
      <c r="AE636" s="26"/>
    </row>
    <row r="637" customFormat="false" ht="3.95" hidden="false" customHeight="true" outlineLevel="0" collapsed="false">
      <c r="B637" s="30"/>
      <c r="C637" s="31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2"/>
    </row>
    <row r="638" customFormat="false" ht="409.6" hidden="true" customHeight="true" outlineLevel="0" collapsed="false"/>
    <row r="639" customFormat="false" ht="15.2" hidden="false" customHeight="true" outlineLevel="0" collapsed="false">
      <c r="B639" s="5" t="s">
        <v>165</v>
      </c>
      <c r="C639" s="5"/>
      <c r="D639" s="5"/>
    </row>
    <row r="640" customFormat="false" ht="6.2" hidden="false" customHeight="true" outlineLevel="0" collapsed="false"/>
    <row r="641" customFormat="false" ht="7.15" hidden="false" customHeight="true" outlineLevel="0" collapsed="false">
      <c r="B641" s="6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8"/>
    </row>
    <row r="642" customFormat="false" ht="14.1" hidden="false" customHeight="true" outlineLevel="0" collapsed="false">
      <c r="B642" s="9"/>
      <c r="C642" s="10"/>
      <c r="D642" s="11" t="s">
        <v>6</v>
      </c>
      <c r="E642" s="12" t="s">
        <v>166</v>
      </c>
      <c r="F642" s="13"/>
      <c r="G642" s="14" t="s">
        <v>8</v>
      </c>
      <c r="H642" s="14" t="s">
        <v>9</v>
      </c>
      <c r="I642" s="15" t="s">
        <v>10</v>
      </c>
      <c r="J642" s="15" t="s">
        <v>11</v>
      </c>
      <c r="K642" s="15" t="s">
        <v>12</v>
      </c>
      <c r="L642" s="15" t="s">
        <v>13</v>
      </c>
      <c r="M642" s="15" t="s">
        <v>14</v>
      </c>
      <c r="N642" s="15" t="s">
        <v>15</v>
      </c>
      <c r="O642" s="15" t="s">
        <v>16</v>
      </c>
      <c r="P642" s="15" t="s">
        <v>17</v>
      </c>
      <c r="Q642" s="15" t="s">
        <v>18</v>
      </c>
      <c r="R642" s="15" t="s">
        <v>19</v>
      </c>
      <c r="S642" s="15" t="s">
        <v>20</v>
      </c>
      <c r="T642" s="15" t="s">
        <v>21</v>
      </c>
      <c r="U642" s="15" t="s">
        <v>22</v>
      </c>
      <c r="V642" s="15" t="s">
        <v>23</v>
      </c>
      <c r="W642" s="15" t="s">
        <v>24</v>
      </c>
      <c r="X642" s="15" t="s">
        <v>25</v>
      </c>
      <c r="Y642" s="15" t="s">
        <v>26</v>
      </c>
      <c r="Z642" s="15" t="s">
        <v>27</v>
      </c>
      <c r="AA642" s="15" t="s">
        <v>28</v>
      </c>
      <c r="AB642" s="15" t="s">
        <v>29</v>
      </c>
      <c r="AC642" s="15" t="s">
        <v>30</v>
      </c>
      <c r="AD642" s="14" t="s">
        <v>31</v>
      </c>
      <c r="AE642" s="16" t="s">
        <v>32</v>
      </c>
    </row>
    <row r="643" customFormat="false" ht="14.25" hidden="false" customHeight="true" outlineLevel="0" collapsed="false">
      <c r="B643" s="9"/>
      <c r="C643" s="10"/>
      <c r="D643" s="17" t="s">
        <v>33</v>
      </c>
      <c r="E643" s="18" t="s">
        <v>54</v>
      </c>
      <c r="F643" s="18"/>
      <c r="G643" s="19" t="s">
        <v>166</v>
      </c>
      <c r="H643" s="19" t="s">
        <v>35</v>
      </c>
      <c r="I643" s="21" t="n">
        <v>12</v>
      </c>
      <c r="J643" s="21" t="n">
        <v>19</v>
      </c>
      <c r="K643" s="21" t="n">
        <v>25</v>
      </c>
      <c r="L643" s="21" t="n">
        <v>26</v>
      </c>
      <c r="M643" s="21" t="n">
        <v>37</v>
      </c>
      <c r="N643" s="21" t="n">
        <v>34</v>
      </c>
      <c r="O643" s="21" t="n">
        <v>33</v>
      </c>
      <c r="P643" s="21" t="n">
        <v>2</v>
      </c>
      <c r="Q643" s="20" t="n">
        <v>0</v>
      </c>
      <c r="R643" s="20" t="n">
        <v>0</v>
      </c>
      <c r="S643" s="20" t="n">
        <v>0</v>
      </c>
      <c r="T643" s="20" t="n">
        <v>0</v>
      </c>
      <c r="U643" s="20" t="n">
        <v>0</v>
      </c>
      <c r="V643" s="20" t="n">
        <v>0</v>
      </c>
      <c r="W643" s="20" t="n">
        <v>0</v>
      </c>
      <c r="X643" s="20" t="n">
        <v>0</v>
      </c>
      <c r="Y643" s="20" t="n">
        <v>0</v>
      </c>
      <c r="Z643" s="20" t="n">
        <v>0</v>
      </c>
      <c r="AA643" s="20" t="n">
        <v>0</v>
      </c>
      <c r="AB643" s="20" t="n">
        <v>0</v>
      </c>
      <c r="AC643" s="20" t="n">
        <v>0</v>
      </c>
      <c r="AD643" s="21" t="n">
        <f aca="false">SUM(I643:AC643)</f>
        <v>188</v>
      </c>
      <c r="AE643" s="22" t="n">
        <v>20</v>
      </c>
    </row>
    <row r="644" customFormat="false" ht="14.1" hidden="false" customHeight="true" outlineLevel="0" collapsed="false">
      <c r="B644" s="9"/>
      <c r="C644" s="10"/>
      <c r="D644" s="17" t="s">
        <v>36</v>
      </c>
      <c r="E644" s="18" t="s">
        <v>167</v>
      </c>
      <c r="F644" s="18"/>
      <c r="G644" s="19" t="s">
        <v>166</v>
      </c>
      <c r="H644" s="19" t="s">
        <v>38</v>
      </c>
      <c r="I644" s="24" t="n">
        <v>1</v>
      </c>
      <c r="J644" s="24" t="n">
        <v>1</v>
      </c>
      <c r="K644" s="24" t="n">
        <v>2</v>
      </c>
      <c r="L644" s="24" t="n">
        <v>2</v>
      </c>
      <c r="M644" s="24" t="n">
        <v>2</v>
      </c>
      <c r="N644" s="24" t="n">
        <v>2</v>
      </c>
      <c r="O644" s="24" t="n">
        <v>2</v>
      </c>
      <c r="P644" s="24" t="n">
        <v>1</v>
      </c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 t="n">
        <f aca="false">SUM(I644:AC644)</f>
        <v>13</v>
      </c>
      <c r="AE644" s="22" t="n">
        <v>20</v>
      </c>
      <c r="AI644" s="25"/>
      <c r="AK644" s="4" t="n">
        <f aca="false">AD644*AE644</f>
        <v>260</v>
      </c>
      <c r="AM644" s="4" t="n">
        <f aca="false">AI644*AK644</f>
        <v>0</v>
      </c>
    </row>
    <row r="645" customFormat="false" ht="14.25" hidden="false" customHeight="true" outlineLevel="0" collapsed="false">
      <c r="B645" s="9"/>
      <c r="C645" s="10"/>
      <c r="D645" s="17" t="s">
        <v>39</v>
      </c>
      <c r="E645" s="18" t="s">
        <v>40</v>
      </c>
      <c r="F645" s="18"/>
      <c r="AE645" s="26"/>
    </row>
    <row r="646" customFormat="false" ht="14.1" hidden="false" customHeight="true" outlineLevel="0" collapsed="false">
      <c r="B646" s="9"/>
      <c r="C646" s="10"/>
      <c r="D646" s="17" t="s">
        <v>41</v>
      </c>
      <c r="E646" s="18" t="s">
        <v>74</v>
      </c>
      <c r="F646" s="18"/>
      <c r="AE646" s="26"/>
    </row>
    <row r="647" customFormat="false" ht="14.25" hidden="false" customHeight="true" outlineLevel="0" collapsed="false">
      <c r="B647" s="9"/>
      <c r="C647" s="10"/>
      <c r="D647" s="17" t="s">
        <v>43</v>
      </c>
      <c r="E647" s="27" t="s">
        <v>114</v>
      </c>
      <c r="F647" s="18" t="s">
        <v>45</v>
      </c>
      <c r="AE647" s="26"/>
    </row>
    <row r="648" customFormat="false" ht="14.1" hidden="false" customHeight="true" outlineLevel="0" collapsed="false">
      <c r="B648" s="9"/>
      <c r="C648" s="10"/>
      <c r="D648" s="17" t="s">
        <v>46</v>
      </c>
      <c r="E648" s="27" t="s">
        <v>168</v>
      </c>
      <c r="F648" s="18" t="s">
        <v>45</v>
      </c>
      <c r="AE648" s="26"/>
    </row>
    <row r="649" customFormat="false" ht="14.25" hidden="false" customHeight="true" outlineLevel="0" collapsed="false">
      <c r="B649" s="9"/>
      <c r="C649" s="10"/>
      <c r="D649" s="17" t="s">
        <v>48</v>
      </c>
      <c r="E649" s="18" t="s">
        <v>58</v>
      </c>
      <c r="F649" s="18"/>
      <c r="AE649" s="26"/>
    </row>
    <row r="650" customFormat="false" ht="14.1" hidden="false" customHeight="true" outlineLevel="0" collapsed="false">
      <c r="B650" s="9"/>
      <c r="C650" s="10"/>
      <c r="D650" s="17" t="s">
        <v>50</v>
      </c>
      <c r="E650" s="18"/>
      <c r="F650" s="18"/>
      <c r="AE650" s="26"/>
    </row>
    <row r="651" customFormat="false" ht="14.1" hidden="false" customHeight="true" outlineLevel="0" collapsed="false">
      <c r="B651" s="9"/>
      <c r="C651" s="10"/>
      <c r="D651" s="28" t="s">
        <v>51</v>
      </c>
      <c r="E651" s="29"/>
      <c r="F651" s="29"/>
      <c r="AE651" s="26"/>
    </row>
    <row r="652" customFormat="false" ht="409.6" hidden="true" customHeight="true" outlineLevel="0" collapsed="false">
      <c r="B652" s="9"/>
      <c r="C652" s="10"/>
      <c r="AE652" s="26"/>
    </row>
    <row r="653" customFormat="false" ht="3.95" hidden="false" customHeight="true" outlineLevel="0" collapsed="false">
      <c r="B653" s="30"/>
      <c r="C653" s="31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2"/>
    </row>
    <row r="654" customFormat="false" ht="15.2" hidden="false" customHeight="true" outlineLevel="0" collapsed="false">
      <c r="B654" s="5" t="s">
        <v>169</v>
      </c>
      <c r="C654" s="5"/>
      <c r="D654" s="5"/>
    </row>
    <row r="655" customFormat="false" ht="6.2" hidden="false" customHeight="true" outlineLevel="0" collapsed="false"/>
    <row r="656" customFormat="false" ht="7.15" hidden="false" customHeight="true" outlineLevel="0" collapsed="false">
      <c r="B656" s="6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  <c r="AB656" s="7"/>
      <c r="AC656" s="7"/>
      <c r="AD656" s="7"/>
      <c r="AE656" s="8"/>
    </row>
    <row r="657" customFormat="false" ht="14.1" hidden="false" customHeight="true" outlineLevel="0" collapsed="false">
      <c r="B657" s="9"/>
      <c r="C657" s="10"/>
      <c r="D657" s="11" t="s">
        <v>6</v>
      </c>
      <c r="E657" s="12" t="s">
        <v>170</v>
      </c>
      <c r="F657" s="13"/>
      <c r="G657" s="14" t="s">
        <v>8</v>
      </c>
      <c r="H657" s="14" t="s">
        <v>9</v>
      </c>
      <c r="I657" s="15" t="s">
        <v>10</v>
      </c>
      <c r="J657" s="15" t="s">
        <v>11</v>
      </c>
      <c r="K657" s="15" t="s">
        <v>12</v>
      </c>
      <c r="L657" s="15" t="s">
        <v>13</v>
      </c>
      <c r="M657" s="15" t="s">
        <v>14</v>
      </c>
      <c r="N657" s="15" t="s">
        <v>15</v>
      </c>
      <c r="O657" s="15" t="s">
        <v>16</v>
      </c>
      <c r="P657" s="15" t="s">
        <v>17</v>
      </c>
      <c r="Q657" s="15" t="s">
        <v>18</v>
      </c>
      <c r="R657" s="15" t="s">
        <v>19</v>
      </c>
      <c r="S657" s="15" t="s">
        <v>20</v>
      </c>
      <c r="T657" s="15" t="s">
        <v>21</v>
      </c>
      <c r="U657" s="15" t="s">
        <v>22</v>
      </c>
      <c r="V657" s="15" t="s">
        <v>23</v>
      </c>
      <c r="W657" s="15" t="s">
        <v>24</v>
      </c>
      <c r="X657" s="15" t="s">
        <v>25</v>
      </c>
      <c r="Y657" s="15" t="s">
        <v>26</v>
      </c>
      <c r="Z657" s="15" t="s">
        <v>27</v>
      </c>
      <c r="AA657" s="15" t="s">
        <v>28</v>
      </c>
      <c r="AB657" s="15" t="s">
        <v>29</v>
      </c>
      <c r="AC657" s="15" t="s">
        <v>30</v>
      </c>
      <c r="AD657" s="14" t="s">
        <v>31</v>
      </c>
      <c r="AE657" s="16" t="s">
        <v>32</v>
      </c>
    </row>
    <row r="658" customFormat="false" ht="14.25" hidden="false" customHeight="true" outlineLevel="0" collapsed="false">
      <c r="B658" s="9"/>
      <c r="C658" s="10"/>
      <c r="D658" s="17" t="s">
        <v>33</v>
      </c>
      <c r="E658" s="18" t="s">
        <v>79</v>
      </c>
      <c r="F658" s="18"/>
      <c r="G658" s="19" t="s">
        <v>170</v>
      </c>
      <c r="H658" s="19" t="s">
        <v>35</v>
      </c>
      <c r="I658" s="20" t="n">
        <v>0</v>
      </c>
      <c r="J658" s="20" t="n">
        <v>0</v>
      </c>
      <c r="K658" s="20" t="n">
        <v>0</v>
      </c>
      <c r="L658" s="20" t="n">
        <v>0</v>
      </c>
      <c r="M658" s="20" t="n">
        <v>0</v>
      </c>
      <c r="N658" s="20" t="n">
        <v>0</v>
      </c>
      <c r="O658" s="21" t="n">
        <v>33</v>
      </c>
      <c r="P658" s="21" t="n">
        <v>20</v>
      </c>
      <c r="Q658" s="20" t="n">
        <v>0</v>
      </c>
      <c r="R658" s="20" t="n">
        <v>0</v>
      </c>
      <c r="S658" s="20" t="n">
        <v>0</v>
      </c>
      <c r="T658" s="20" t="n">
        <v>0</v>
      </c>
      <c r="U658" s="20" t="n">
        <v>0</v>
      </c>
      <c r="V658" s="20" t="n">
        <v>0</v>
      </c>
      <c r="W658" s="20" t="n">
        <v>0</v>
      </c>
      <c r="X658" s="20" t="n">
        <v>0</v>
      </c>
      <c r="Y658" s="20" t="n">
        <v>0</v>
      </c>
      <c r="Z658" s="20" t="n">
        <v>0</v>
      </c>
      <c r="AA658" s="20" t="n">
        <v>0</v>
      </c>
      <c r="AB658" s="20" t="n">
        <v>0</v>
      </c>
      <c r="AC658" s="20" t="n">
        <v>0</v>
      </c>
      <c r="AD658" s="21" t="n">
        <f aca="false">SUM(I658:AC658)</f>
        <v>53</v>
      </c>
      <c r="AE658" s="22" t="n">
        <v>22.5</v>
      </c>
    </row>
    <row r="659" customFormat="false" ht="14.1" hidden="false" customHeight="true" outlineLevel="0" collapsed="false">
      <c r="B659" s="9"/>
      <c r="C659" s="10"/>
      <c r="D659" s="17" t="s">
        <v>36</v>
      </c>
      <c r="E659" s="18" t="s">
        <v>167</v>
      </c>
      <c r="F659" s="18"/>
      <c r="G659" s="19" t="s">
        <v>170</v>
      </c>
      <c r="H659" s="19" t="s">
        <v>38</v>
      </c>
      <c r="I659" s="23"/>
      <c r="J659" s="23"/>
      <c r="K659" s="23"/>
      <c r="L659" s="23"/>
      <c r="M659" s="23"/>
      <c r="N659" s="23"/>
      <c r="O659" s="24" t="n">
        <v>3</v>
      </c>
      <c r="P659" s="24" t="n">
        <v>2</v>
      </c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 t="n">
        <f aca="false">SUM(I659:AC659)</f>
        <v>5</v>
      </c>
      <c r="AE659" s="22" t="n">
        <v>22.5</v>
      </c>
      <c r="AI659" s="25"/>
      <c r="AK659" s="4" t="n">
        <f aca="false">AD659*AE659</f>
        <v>112.5</v>
      </c>
      <c r="AM659" s="4" t="n">
        <f aca="false">AI659*AK659</f>
        <v>0</v>
      </c>
    </row>
    <row r="660" customFormat="false" ht="14.25" hidden="false" customHeight="true" outlineLevel="0" collapsed="false">
      <c r="B660" s="9"/>
      <c r="C660" s="10"/>
      <c r="D660" s="17" t="s">
        <v>39</v>
      </c>
      <c r="E660" s="18" t="s">
        <v>40</v>
      </c>
      <c r="F660" s="18"/>
      <c r="AE660" s="26"/>
    </row>
    <row r="661" customFormat="false" ht="14.1" hidden="false" customHeight="true" outlineLevel="0" collapsed="false">
      <c r="B661" s="9"/>
      <c r="C661" s="10"/>
      <c r="D661" s="17" t="s">
        <v>41</v>
      </c>
      <c r="E661" s="18" t="s">
        <v>72</v>
      </c>
      <c r="F661" s="18"/>
      <c r="AE661" s="26"/>
    </row>
    <row r="662" customFormat="false" ht="14.25" hidden="false" customHeight="true" outlineLevel="0" collapsed="false">
      <c r="B662" s="9"/>
      <c r="C662" s="10"/>
      <c r="D662" s="17" t="s">
        <v>43</v>
      </c>
      <c r="E662" s="27" t="s">
        <v>105</v>
      </c>
      <c r="F662" s="18" t="s">
        <v>45</v>
      </c>
      <c r="AE662" s="26"/>
    </row>
    <row r="663" customFormat="false" ht="14.1" hidden="false" customHeight="true" outlineLevel="0" collapsed="false">
      <c r="B663" s="9"/>
      <c r="C663" s="10"/>
      <c r="D663" s="17" t="s">
        <v>46</v>
      </c>
      <c r="E663" s="27" t="s">
        <v>164</v>
      </c>
      <c r="F663" s="18" t="s">
        <v>45</v>
      </c>
      <c r="AE663" s="26"/>
    </row>
    <row r="664" customFormat="false" ht="14.25" hidden="false" customHeight="true" outlineLevel="0" collapsed="false">
      <c r="B664" s="9"/>
      <c r="C664" s="10"/>
      <c r="D664" s="17" t="s">
        <v>48</v>
      </c>
      <c r="E664" s="18" t="s">
        <v>58</v>
      </c>
      <c r="F664" s="18"/>
      <c r="AE664" s="26"/>
    </row>
    <row r="665" customFormat="false" ht="14.1" hidden="false" customHeight="true" outlineLevel="0" collapsed="false">
      <c r="B665" s="9"/>
      <c r="C665" s="10"/>
      <c r="D665" s="17" t="s">
        <v>50</v>
      </c>
      <c r="E665" s="18"/>
      <c r="F665" s="18"/>
      <c r="AE665" s="26"/>
    </row>
    <row r="666" customFormat="false" ht="14.1" hidden="false" customHeight="true" outlineLevel="0" collapsed="false">
      <c r="B666" s="9"/>
      <c r="C666" s="10"/>
      <c r="D666" s="28" t="s">
        <v>51</v>
      </c>
      <c r="E666" s="29"/>
      <c r="F666" s="29"/>
      <c r="AE666" s="26"/>
    </row>
    <row r="667" customFormat="false" ht="409.6" hidden="true" customHeight="true" outlineLevel="0" collapsed="false">
      <c r="B667" s="9"/>
      <c r="C667" s="10"/>
      <c r="AE667" s="26"/>
    </row>
    <row r="668" customFormat="false" ht="3.95" hidden="false" customHeight="true" outlineLevel="0" collapsed="false">
      <c r="B668" s="30"/>
      <c r="C668" s="31"/>
      <c r="D668" s="31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2"/>
    </row>
    <row r="669" customFormat="false" ht="409.6" hidden="true" customHeight="true" outlineLevel="0" collapsed="false"/>
    <row r="670" customFormat="false" ht="409.6" hidden="true" customHeight="true" outlineLevel="0" collapsed="false">
      <c r="B670" s="9"/>
      <c r="C670" s="33"/>
      <c r="AE670" s="26"/>
    </row>
    <row r="671" customFormat="false" ht="3.95" hidden="false" customHeight="true" outlineLevel="0" collapsed="false">
      <c r="B671" s="30"/>
      <c r="C671" s="31"/>
      <c r="D671" s="31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2"/>
    </row>
    <row r="672" customFormat="false" ht="15.2" hidden="false" customHeight="true" outlineLevel="0" collapsed="false">
      <c r="B672" s="5" t="s">
        <v>148</v>
      </c>
      <c r="C672" s="5"/>
      <c r="D672" s="5"/>
    </row>
    <row r="673" customFormat="false" ht="14.1" hidden="false" customHeight="true" outlineLevel="0" collapsed="false">
      <c r="B673" s="9"/>
      <c r="C673" s="10"/>
      <c r="D673" s="11" t="s">
        <v>6</v>
      </c>
      <c r="E673" s="12" t="s">
        <v>171</v>
      </c>
      <c r="F673" s="13"/>
      <c r="G673" s="14" t="s">
        <v>8</v>
      </c>
      <c r="H673" s="14" t="s">
        <v>9</v>
      </c>
      <c r="I673" s="15" t="s">
        <v>10</v>
      </c>
      <c r="J673" s="15" t="s">
        <v>11</v>
      </c>
      <c r="K673" s="15" t="s">
        <v>12</v>
      </c>
      <c r="L673" s="15" t="s">
        <v>13</v>
      </c>
      <c r="M673" s="15" t="s">
        <v>14</v>
      </c>
      <c r="N673" s="15" t="s">
        <v>15</v>
      </c>
      <c r="O673" s="15" t="s">
        <v>16</v>
      </c>
      <c r="P673" s="15" t="s">
        <v>17</v>
      </c>
      <c r="Q673" s="15" t="s">
        <v>18</v>
      </c>
      <c r="R673" s="15" t="s">
        <v>19</v>
      </c>
      <c r="S673" s="15" t="s">
        <v>20</v>
      </c>
      <c r="T673" s="15" t="s">
        <v>21</v>
      </c>
      <c r="U673" s="15" t="s">
        <v>22</v>
      </c>
      <c r="V673" s="15" t="s">
        <v>23</v>
      </c>
      <c r="W673" s="15" t="s">
        <v>24</v>
      </c>
      <c r="X673" s="15" t="s">
        <v>25</v>
      </c>
      <c r="Y673" s="15" t="s">
        <v>26</v>
      </c>
      <c r="Z673" s="15" t="s">
        <v>27</v>
      </c>
      <c r="AA673" s="15" t="s">
        <v>28</v>
      </c>
      <c r="AB673" s="15" t="s">
        <v>29</v>
      </c>
      <c r="AC673" s="15" t="s">
        <v>30</v>
      </c>
      <c r="AD673" s="14" t="s">
        <v>31</v>
      </c>
      <c r="AE673" s="16" t="s">
        <v>32</v>
      </c>
    </row>
    <row r="674" customFormat="false" ht="14.25" hidden="false" customHeight="true" outlineLevel="0" collapsed="false">
      <c r="B674" s="9"/>
      <c r="C674" s="10"/>
      <c r="D674" s="17" t="s">
        <v>33</v>
      </c>
      <c r="E674" s="18" t="s">
        <v>54</v>
      </c>
      <c r="F674" s="18"/>
      <c r="G674" s="19" t="s">
        <v>171</v>
      </c>
      <c r="H674" s="19" t="s">
        <v>35</v>
      </c>
      <c r="I674" s="20" t="n">
        <v>0</v>
      </c>
      <c r="J674" s="20" t="n">
        <v>0</v>
      </c>
      <c r="K674" s="20" t="n">
        <v>0</v>
      </c>
      <c r="L674" s="20" t="n">
        <v>0</v>
      </c>
      <c r="M674" s="20" t="n">
        <v>0</v>
      </c>
      <c r="N674" s="20" t="n">
        <v>0</v>
      </c>
      <c r="O674" s="20" t="n">
        <v>0</v>
      </c>
      <c r="P674" s="20" t="n">
        <v>0</v>
      </c>
      <c r="Q674" s="20" t="n">
        <v>0</v>
      </c>
      <c r="R674" s="20" t="n">
        <v>0</v>
      </c>
      <c r="S674" s="20" t="n">
        <v>0</v>
      </c>
      <c r="T674" s="20" t="n">
        <v>0</v>
      </c>
      <c r="U674" s="21" t="n">
        <v>50</v>
      </c>
      <c r="V674" s="21" t="n">
        <v>50</v>
      </c>
      <c r="W674" s="21" t="n">
        <v>28</v>
      </c>
      <c r="X674" s="21" t="n">
        <v>15</v>
      </c>
      <c r="Y674" s="21" t="n">
        <v>11</v>
      </c>
      <c r="Z674" s="20" t="n">
        <v>0</v>
      </c>
      <c r="AA674" s="20" t="n">
        <v>0</v>
      </c>
      <c r="AB674" s="20" t="n">
        <v>0</v>
      </c>
      <c r="AC674" s="20" t="n">
        <v>0</v>
      </c>
      <c r="AD674" s="21" t="n">
        <f aca="false">SUM(I674:AC674)</f>
        <v>154</v>
      </c>
      <c r="AE674" s="22" t="n">
        <v>42.5</v>
      </c>
    </row>
    <row r="675" customFormat="false" ht="14.1" hidden="false" customHeight="true" outlineLevel="0" collapsed="false">
      <c r="B675" s="9"/>
      <c r="C675" s="10"/>
      <c r="D675" s="17" t="s">
        <v>36</v>
      </c>
      <c r="E675" s="18" t="s">
        <v>37</v>
      </c>
      <c r="F675" s="18"/>
      <c r="G675" s="19" t="s">
        <v>171</v>
      </c>
      <c r="H675" s="19" t="s">
        <v>38</v>
      </c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4" t="n">
        <v>3</v>
      </c>
      <c r="V675" s="24" t="n">
        <v>4</v>
      </c>
      <c r="W675" s="24" t="n">
        <v>2</v>
      </c>
      <c r="X675" s="24" t="n">
        <v>1</v>
      </c>
      <c r="Y675" s="24" t="n">
        <v>1</v>
      </c>
      <c r="Z675" s="23"/>
      <c r="AA675" s="23"/>
      <c r="AB675" s="23"/>
      <c r="AC675" s="23"/>
      <c r="AD675" s="23" t="n">
        <f aca="false">SUM(I675:AC675)</f>
        <v>11</v>
      </c>
      <c r="AE675" s="22" t="n">
        <v>42.5</v>
      </c>
      <c r="AI675" s="25"/>
      <c r="AK675" s="4" t="n">
        <f aca="false">AD675*AE675</f>
        <v>467.5</v>
      </c>
      <c r="AM675" s="4" t="n">
        <f aca="false">AI675*AK675</f>
        <v>0</v>
      </c>
    </row>
    <row r="676" customFormat="false" ht="14.25" hidden="false" customHeight="true" outlineLevel="0" collapsed="false">
      <c r="B676" s="9"/>
      <c r="C676" s="10"/>
      <c r="D676" s="17" t="s">
        <v>39</v>
      </c>
      <c r="E676" s="18" t="s">
        <v>40</v>
      </c>
      <c r="F676" s="18"/>
      <c r="AE676" s="26"/>
    </row>
    <row r="677" customFormat="false" ht="14.1" hidden="false" customHeight="true" outlineLevel="0" collapsed="false">
      <c r="B677" s="9"/>
      <c r="C677" s="10"/>
      <c r="D677" s="17" t="s">
        <v>41</v>
      </c>
      <c r="E677" s="18" t="s">
        <v>172</v>
      </c>
      <c r="F677" s="18"/>
      <c r="AE677" s="26"/>
    </row>
    <row r="678" customFormat="false" ht="14.25" hidden="false" customHeight="true" outlineLevel="0" collapsed="false">
      <c r="B678" s="9"/>
      <c r="C678" s="10"/>
      <c r="D678" s="17" t="s">
        <v>43</v>
      </c>
      <c r="E678" s="27" t="s">
        <v>56</v>
      </c>
      <c r="F678" s="18" t="s">
        <v>45</v>
      </c>
      <c r="AE678" s="26"/>
    </row>
    <row r="679" customFormat="false" ht="14.1" hidden="false" customHeight="true" outlineLevel="0" collapsed="false">
      <c r="B679" s="9"/>
      <c r="C679" s="10"/>
      <c r="D679" s="17" t="s">
        <v>46</v>
      </c>
      <c r="E679" s="27" t="s">
        <v>57</v>
      </c>
      <c r="F679" s="18" t="s">
        <v>45</v>
      </c>
      <c r="AE679" s="26"/>
    </row>
    <row r="680" customFormat="false" ht="14.25" hidden="false" customHeight="true" outlineLevel="0" collapsed="false">
      <c r="B680" s="9"/>
      <c r="C680" s="10"/>
      <c r="D680" s="17" t="s">
        <v>48</v>
      </c>
      <c r="E680" s="18" t="s">
        <v>58</v>
      </c>
      <c r="F680" s="18"/>
      <c r="AE680" s="26"/>
    </row>
    <row r="681" customFormat="false" ht="14.1" hidden="false" customHeight="true" outlineLevel="0" collapsed="false">
      <c r="B681" s="9"/>
      <c r="C681" s="10"/>
      <c r="D681" s="17" t="s">
        <v>50</v>
      </c>
      <c r="E681" s="18" t="s">
        <v>89</v>
      </c>
      <c r="F681" s="18"/>
      <c r="AE681" s="26"/>
    </row>
    <row r="682" customFormat="false" ht="14.1" hidden="false" customHeight="true" outlineLevel="0" collapsed="false">
      <c r="B682" s="9"/>
      <c r="C682" s="10"/>
      <c r="D682" s="28" t="s">
        <v>51</v>
      </c>
      <c r="E682" s="29" t="s">
        <v>90</v>
      </c>
      <c r="F682" s="29"/>
      <c r="AE682" s="26"/>
    </row>
    <row r="683" customFormat="false" ht="409.6" hidden="true" customHeight="true" outlineLevel="0" collapsed="false">
      <c r="B683" s="9"/>
      <c r="C683" s="10"/>
      <c r="AE683" s="26"/>
    </row>
    <row r="684" customFormat="false" ht="3.95" hidden="false" customHeight="true" outlineLevel="0" collapsed="false">
      <c r="B684" s="30"/>
      <c r="C684" s="31"/>
      <c r="D684" s="31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2"/>
    </row>
    <row r="685" customFormat="false" ht="409.6" hidden="true" customHeight="true" outlineLevel="0" collapsed="false"/>
    <row r="686" customFormat="false" ht="409.6" hidden="true" customHeight="true" outlineLevel="0" collapsed="false">
      <c r="B686" s="9"/>
      <c r="C686" s="33"/>
      <c r="AE686" s="26"/>
    </row>
    <row r="687" customFormat="false" ht="3.95" hidden="false" customHeight="true" outlineLevel="0" collapsed="false">
      <c r="B687" s="30"/>
      <c r="C687" s="31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2"/>
    </row>
    <row r="688" customFormat="false" ht="15.2" hidden="false" customHeight="true" outlineLevel="0" collapsed="false">
      <c r="B688" s="5" t="s">
        <v>173</v>
      </c>
      <c r="C688" s="5"/>
      <c r="D688" s="5"/>
    </row>
    <row r="689" customFormat="false" ht="7.15" hidden="false" customHeight="true" outlineLevel="0" collapsed="false">
      <c r="B689" s="9"/>
      <c r="AE689" s="26"/>
    </row>
    <row r="690" customFormat="false" ht="14.1" hidden="false" customHeight="true" outlineLevel="0" collapsed="false">
      <c r="B690" s="9"/>
      <c r="C690" s="10"/>
      <c r="D690" s="11" t="s">
        <v>6</v>
      </c>
      <c r="E690" s="12" t="s">
        <v>174</v>
      </c>
      <c r="F690" s="13"/>
      <c r="G690" s="14" t="s">
        <v>8</v>
      </c>
      <c r="H690" s="14" t="s">
        <v>9</v>
      </c>
      <c r="I690" s="15" t="s">
        <v>10</v>
      </c>
      <c r="J690" s="15" t="s">
        <v>11</v>
      </c>
      <c r="K690" s="15" t="s">
        <v>12</v>
      </c>
      <c r="L690" s="15" t="s">
        <v>13</v>
      </c>
      <c r="M690" s="15" t="s">
        <v>14</v>
      </c>
      <c r="N690" s="15" t="s">
        <v>15</v>
      </c>
      <c r="O690" s="15" t="s">
        <v>16</v>
      </c>
      <c r="P690" s="15" t="s">
        <v>17</v>
      </c>
      <c r="Q690" s="15" t="s">
        <v>18</v>
      </c>
      <c r="R690" s="15" t="s">
        <v>19</v>
      </c>
      <c r="S690" s="15" t="s">
        <v>20</v>
      </c>
      <c r="T690" s="15" t="s">
        <v>21</v>
      </c>
      <c r="U690" s="15" t="s">
        <v>22</v>
      </c>
      <c r="V690" s="15" t="s">
        <v>23</v>
      </c>
      <c r="W690" s="15" t="s">
        <v>24</v>
      </c>
      <c r="X690" s="15" t="s">
        <v>25</v>
      </c>
      <c r="Y690" s="15" t="s">
        <v>26</v>
      </c>
      <c r="Z690" s="15" t="s">
        <v>27</v>
      </c>
      <c r="AA690" s="15" t="s">
        <v>28</v>
      </c>
      <c r="AB690" s="15" t="s">
        <v>29</v>
      </c>
      <c r="AC690" s="15" t="s">
        <v>30</v>
      </c>
      <c r="AD690" s="14" t="s">
        <v>31</v>
      </c>
      <c r="AE690" s="16" t="s">
        <v>32</v>
      </c>
    </row>
    <row r="691" customFormat="false" ht="14.25" hidden="false" customHeight="true" outlineLevel="0" collapsed="false">
      <c r="B691" s="9"/>
      <c r="C691" s="10"/>
      <c r="D691" s="17" t="s">
        <v>33</v>
      </c>
      <c r="E691" s="18" t="s">
        <v>54</v>
      </c>
      <c r="F691" s="18"/>
      <c r="G691" s="19" t="s">
        <v>174</v>
      </c>
      <c r="H691" s="19" t="s">
        <v>35</v>
      </c>
      <c r="I691" s="20" t="n">
        <v>0</v>
      </c>
      <c r="J691" s="20" t="n">
        <v>0</v>
      </c>
      <c r="K691" s="20" t="n">
        <v>0</v>
      </c>
      <c r="L691" s="20" t="n">
        <v>0</v>
      </c>
      <c r="M691" s="20" t="n">
        <v>0</v>
      </c>
      <c r="N691" s="20" t="n">
        <v>0</v>
      </c>
      <c r="O691" s="20" t="n">
        <v>0</v>
      </c>
      <c r="P691" s="20" t="n">
        <v>0</v>
      </c>
      <c r="Q691" s="20" t="n">
        <v>0</v>
      </c>
      <c r="R691" s="20" t="n">
        <v>0</v>
      </c>
      <c r="S691" s="20" t="n">
        <v>0</v>
      </c>
      <c r="T691" s="21" t="n">
        <v>14</v>
      </c>
      <c r="U691" s="21" t="n">
        <v>50</v>
      </c>
      <c r="V691" s="21" t="n">
        <v>50</v>
      </c>
      <c r="W691" s="21" t="n">
        <v>26</v>
      </c>
      <c r="X691" s="21" t="n">
        <v>13</v>
      </c>
      <c r="Y691" s="21" t="n">
        <v>6</v>
      </c>
      <c r="Z691" s="20" t="n">
        <v>0</v>
      </c>
      <c r="AA691" s="21" t="n">
        <v>1</v>
      </c>
      <c r="AB691" s="20" t="n">
        <v>0</v>
      </c>
      <c r="AC691" s="20" t="n">
        <v>0</v>
      </c>
      <c r="AD691" s="21" t="n">
        <f aca="false">SUM(I691:AC691)</f>
        <v>160</v>
      </c>
      <c r="AE691" s="22" t="n">
        <v>35</v>
      </c>
    </row>
    <row r="692" customFormat="false" ht="14.1" hidden="false" customHeight="true" outlineLevel="0" collapsed="false">
      <c r="B692" s="9"/>
      <c r="C692" s="10"/>
      <c r="D692" s="17" t="s">
        <v>36</v>
      </c>
      <c r="E692" s="18" t="s">
        <v>37</v>
      </c>
      <c r="F692" s="18"/>
      <c r="G692" s="19" t="s">
        <v>174</v>
      </c>
      <c r="H692" s="19" t="s">
        <v>38</v>
      </c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4" t="n">
        <v>1</v>
      </c>
      <c r="U692" s="24" t="n">
        <v>4</v>
      </c>
      <c r="V692" s="24" t="n">
        <v>4</v>
      </c>
      <c r="W692" s="24" t="n">
        <v>2</v>
      </c>
      <c r="X692" s="24" t="n">
        <v>1</v>
      </c>
      <c r="Y692" s="24" t="n">
        <v>1</v>
      </c>
      <c r="Z692" s="23"/>
      <c r="AA692" s="24" t="n">
        <v>1</v>
      </c>
      <c r="AB692" s="23"/>
      <c r="AC692" s="23"/>
      <c r="AD692" s="23" t="n">
        <f aca="false">SUM(I692:AC692)</f>
        <v>14</v>
      </c>
      <c r="AE692" s="22" t="n">
        <v>35</v>
      </c>
      <c r="AI692" s="25"/>
      <c r="AK692" s="4" t="n">
        <f aca="false">AD692*AE692</f>
        <v>490</v>
      </c>
      <c r="AM692" s="4" t="n">
        <f aca="false">AI692*AK692</f>
        <v>0</v>
      </c>
    </row>
    <row r="693" customFormat="false" ht="14.25" hidden="false" customHeight="true" outlineLevel="0" collapsed="false">
      <c r="B693" s="9"/>
      <c r="C693" s="10"/>
      <c r="D693" s="17" t="s">
        <v>39</v>
      </c>
      <c r="E693" s="18" t="s">
        <v>40</v>
      </c>
      <c r="F693" s="18"/>
      <c r="AE693" s="26"/>
    </row>
    <row r="694" customFormat="false" ht="14.1" hidden="false" customHeight="true" outlineLevel="0" collapsed="false">
      <c r="B694" s="9"/>
      <c r="C694" s="10"/>
      <c r="D694" s="17" t="s">
        <v>41</v>
      </c>
      <c r="E694" s="18" t="s">
        <v>175</v>
      </c>
      <c r="F694" s="18"/>
      <c r="AE694" s="26"/>
    </row>
    <row r="695" customFormat="false" ht="14.25" hidden="false" customHeight="true" outlineLevel="0" collapsed="false">
      <c r="B695" s="9"/>
      <c r="C695" s="10"/>
      <c r="D695" s="17" t="s">
        <v>43</v>
      </c>
      <c r="E695" s="27" t="s">
        <v>65</v>
      </c>
      <c r="F695" s="18" t="s">
        <v>45</v>
      </c>
      <c r="AE695" s="26"/>
    </row>
    <row r="696" customFormat="false" ht="14.1" hidden="false" customHeight="true" outlineLevel="0" collapsed="false">
      <c r="B696" s="9"/>
      <c r="C696" s="10"/>
      <c r="D696" s="17" t="s">
        <v>46</v>
      </c>
      <c r="E696" s="27" t="s">
        <v>66</v>
      </c>
      <c r="F696" s="18" t="s">
        <v>45</v>
      </c>
      <c r="AE696" s="26"/>
    </row>
    <row r="697" customFormat="false" ht="14.25" hidden="false" customHeight="true" outlineLevel="0" collapsed="false">
      <c r="B697" s="9"/>
      <c r="C697" s="10"/>
      <c r="D697" s="17" t="s">
        <v>48</v>
      </c>
      <c r="E697" s="18" t="s">
        <v>58</v>
      </c>
      <c r="F697" s="18"/>
      <c r="AE697" s="26"/>
    </row>
    <row r="698" customFormat="false" ht="14.1" hidden="false" customHeight="true" outlineLevel="0" collapsed="false">
      <c r="B698" s="9"/>
      <c r="C698" s="10"/>
      <c r="D698" s="17" t="s">
        <v>50</v>
      </c>
      <c r="E698" s="18" t="s">
        <v>89</v>
      </c>
      <c r="F698" s="18"/>
      <c r="AE698" s="26"/>
    </row>
    <row r="699" customFormat="false" ht="14.1" hidden="false" customHeight="true" outlineLevel="0" collapsed="false">
      <c r="B699" s="9"/>
      <c r="C699" s="10"/>
      <c r="D699" s="28" t="s">
        <v>51</v>
      </c>
      <c r="E699" s="29" t="s">
        <v>90</v>
      </c>
      <c r="F699" s="29"/>
      <c r="AE699" s="26"/>
    </row>
    <row r="700" customFormat="false" ht="409.6" hidden="true" customHeight="true" outlineLevel="0" collapsed="false">
      <c r="B700" s="9"/>
      <c r="C700" s="10"/>
      <c r="AE700" s="26"/>
    </row>
    <row r="701" customFormat="false" ht="3.95" hidden="false" customHeight="true" outlineLevel="0" collapsed="false">
      <c r="B701" s="30"/>
      <c r="C701" s="31"/>
      <c r="D701" s="31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2"/>
    </row>
    <row r="702" customFormat="false" ht="409.6" hidden="true" customHeight="true" outlineLevel="0" collapsed="false"/>
    <row r="703" customFormat="false" ht="15.2" hidden="false" customHeight="true" outlineLevel="0" collapsed="false">
      <c r="B703" s="5" t="s">
        <v>150</v>
      </c>
      <c r="C703" s="5"/>
      <c r="D703" s="5"/>
    </row>
    <row r="704" customFormat="false" ht="6.2" hidden="false" customHeight="true" outlineLevel="0" collapsed="false"/>
    <row r="705" customFormat="false" ht="7.15" hidden="false" customHeight="true" outlineLevel="0" collapsed="false">
      <c r="B705" s="6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  <c r="AC705" s="7"/>
      <c r="AD705" s="7"/>
      <c r="AE705" s="8"/>
    </row>
    <row r="706" customFormat="false" ht="14.1" hidden="false" customHeight="true" outlineLevel="0" collapsed="false">
      <c r="B706" s="9"/>
      <c r="C706" s="10"/>
      <c r="D706" s="11" t="s">
        <v>6</v>
      </c>
      <c r="E706" s="12" t="s">
        <v>176</v>
      </c>
      <c r="F706" s="13"/>
      <c r="G706" s="14" t="s">
        <v>8</v>
      </c>
      <c r="H706" s="14" t="s">
        <v>9</v>
      </c>
      <c r="I706" s="15" t="s">
        <v>10</v>
      </c>
      <c r="J706" s="15" t="s">
        <v>11</v>
      </c>
      <c r="K706" s="15" t="s">
        <v>12</v>
      </c>
      <c r="L706" s="15" t="s">
        <v>13</v>
      </c>
      <c r="M706" s="15" t="s">
        <v>14</v>
      </c>
      <c r="N706" s="15" t="s">
        <v>15</v>
      </c>
      <c r="O706" s="15" t="s">
        <v>16</v>
      </c>
      <c r="P706" s="15" t="s">
        <v>17</v>
      </c>
      <c r="Q706" s="15" t="s">
        <v>18</v>
      </c>
      <c r="R706" s="15" t="s">
        <v>19</v>
      </c>
      <c r="S706" s="15" t="s">
        <v>20</v>
      </c>
      <c r="T706" s="15" t="s">
        <v>21</v>
      </c>
      <c r="U706" s="15" t="s">
        <v>22</v>
      </c>
      <c r="V706" s="15" t="s">
        <v>23</v>
      </c>
      <c r="W706" s="15" t="s">
        <v>24</v>
      </c>
      <c r="X706" s="15" t="s">
        <v>25</v>
      </c>
      <c r="Y706" s="15" t="s">
        <v>26</v>
      </c>
      <c r="Z706" s="15" t="s">
        <v>27</v>
      </c>
      <c r="AA706" s="15" t="s">
        <v>28</v>
      </c>
      <c r="AB706" s="15" t="s">
        <v>29</v>
      </c>
      <c r="AC706" s="15" t="s">
        <v>30</v>
      </c>
      <c r="AD706" s="14" t="s">
        <v>31</v>
      </c>
      <c r="AE706" s="16" t="s">
        <v>32</v>
      </c>
    </row>
    <row r="707" customFormat="false" ht="14.25" hidden="false" customHeight="true" outlineLevel="0" collapsed="false">
      <c r="B707" s="9"/>
      <c r="C707" s="10"/>
      <c r="D707" s="17" t="s">
        <v>33</v>
      </c>
      <c r="E707" s="18" t="s">
        <v>34</v>
      </c>
      <c r="F707" s="18"/>
      <c r="G707" s="19" t="s">
        <v>176</v>
      </c>
      <c r="H707" s="19" t="s">
        <v>35</v>
      </c>
      <c r="I707" s="20" t="n">
        <v>0</v>
      </c>
      <c r="J707" s="20" t="n">
        <v>0</v>
      </c>
      <c r="K707" s="20" t="n">
        <v>0</v>
      </c>
      <c r="L707" s="20" t="n">
        <v>0</v>
      </c>
      <c r="M707" s="20" t="n">
        <v>0</v>
      </c>
      <c r="N707" s="20" t="n">
        <v>0</v>
      </c>
      <c r="O707" s="20" t="n">
        <v>0</v>
      </c>
      <c r="P707" s="20" t="n">
        <v>0</v>
      </c>
      <c r="Q707" s="20" t="n">
        <v>0</v>
      </c>
      <c r="R707" s="20" t="n">
        <v>0</v>
      </c>
      <c r="S707" s="20" t="n">
        <v>0</v>
      </c>
      <c r="T707" s="21" t="n">
        <v>13</v>
      </c>
      <c r="U707" s="21" t="n">
        <v>50</v>
      </c>
      <c r="V707" s="21" t="n">
        <v>50</v>
      </c>
      <c r="W707" s="21" t="n">
        <v>8</v>
      </c>
      <c r="X707" s="20" t="n">
        <v>0</v>
      </c>
      <c r="Y707" s="21" t="n">
        <v>29</v>
      </c>
      <c r="Z707" s="20" t="n">
        <v>0</v>
      </c>
      <c r="AA707" s="21" t="n">
        <v>23</v>
      </c>
      <c r="AB707" s="20" t="n">
        <v>0</v>
      </c>
      <c r="AC707" s="20" t="n">
        <v>0</v>
      </c>
      <c r="AD707" s="21" t="n">
        <f aca="false">SUM(I707:AC707)</f>
        <v>173</v>
      </c>
      <c r="AE707" s="22" t="n">
        <v>47.5</v>
      </c>
    </row>
    <row r="708" customFormat="false" ht="14.1" hidden="false" customHeight="true" outlineLevel="0" collapsed="false">
      <c r="B708" s="9"/>
      <c r="C708" s="10"/>
      <c r="D708" s="17" t="s">
        <v>36</v>
      </c>
      <c r="E708" s="18" t="s">
        <v>37</v>
      </c>
      <c r="F708" s="18"/>
      <c r="G708" s="19" t="s">
        <v>176</v>
      </c>
      <c r="H708" s="19" t="s">
        <v>38</v>
      </c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4" t="n">
        <v>1</v>
      </c>
      <c r="U708" s="24" t="n">
        <v>4</v>
      </c>
      <c r="V708" s="24" t="n">
        <v>4</v>
      </c>
      <c r="W708" s="24" t="n">
        <v>1</v>
      </c>
      <c r="X708" s="23"/>
      <c r="Y708" s="24" t="n">
        <v>2</v>
      </c>
      <c r="Z708" s="23"/>
      <c r="AA708" s="24" t="n">
        <v>2</v>
      </c>
      <c r="AB708" s="23"/>
      <c r="AC708" s="23"/>
      <c r="AD708" s="23" t="n">
        <f aca="false">SUM(I708:AC708)</f>
        <v>14</v>
      </c>
      <c r="AE708" s="22" t="n">
        <v>47.5</v>
      </c>
      <c r="AI708" s="25"/>
      <c r="AK708" s="4" t="n">
        <f aca="false">AD708*AE708</f>
        <v>665</v>
      </c>
      <c r="AM708" s="4" t="n">
        <f aca="false">AI708*AK708</f>
        <v>0</v>
      </c>
    </row>
    <row r="709" customFormat="false" ht="14.25" hidden="false" customHeight="true" outlineLevel="0" collapsed="false">
      <c r="B709" s="9"/>
      <c r="C709" s="10"/>
      <c r="D709" s="17" t="s">
        <v>39</v>
      </c>
      <c r="E709" s="18" t="s">
        <v>40</v>
      </c>
      <c r="F709" s="18"/>
      <c r="AE709" s="26"/>
    </row>
    <row r="710" customFormat="false" ht="14.1" hidden="false" customHeight="true" outlineLevel="0" collapsed="false">
      <c r="B710" s="9"/>
      <c r="C710" s="10"/>
      <c r="D710" s="17" t="s">
        <v>41</v>
      </c>
      <c r="E710" s="18" t="s">
        <v>60</v>
      </c>
      <c r="F710" s="18"/>
      <c r="AE710" s="26"/>
    </row>
    <row r="711" customFormat="false" ht="14.25" hidden="false" customHeight="true" outlineLevel="0" collapsed="false">
      <c r="B711" s="9"/>
      <c r="C711" s="10"/>
      <c r="D711" s="17" t="s">
        <v>43</v>
      </c>
      <c r="E711" s="27" t="s">
        <v>44</v>
      </c>
      <c r="F711" s="18" t="s">
        <v>45</v>
      </c>
      <c r="AE711" s="26"/>
    </row>
    <row r="712" customFormat="false" ht="14.1" hidden="false" customHeight="true" outlineLevel="0" collapsed="false">
      <c r="B712" s="9"/>
      <c r="C712" s="10"/>
      <c r="D712" s="17" t="s">
        <v>46</v>
      </c>
      <c r="E712" s="27" t="s">
        <v>47</v>
      </c>
      <c r="F712" s="18" t="s">
        <v>45</v>
      </c>
      <c r="AE712" s="26"/>
    </row>
    <row r="713" customFormat="false" ht="14.25" hidden="false" customHeight="true" outlineLevel="0" collapsed="false">
      <c r="B713" s="9"/>
      <c r="C713" s="10"/>
      <c r="D713" s="17" t="s">
        <v>48</v>
      </c>
      <c r="E713" s="18" t="s">
        <v>58</v>
      </c>
      <c r="F713" s="18"/>
      <c r="AE713" s="26"/>
    </row>
    <row r="714" customFormat="false" ht="14.1" hidden="false" customHeight="true" outlineLevel="0" collapsed="false">
      <c r="B714" s="9"/>
      <c r="C714" s="10"/>
      <c r="D714" s="17" t="s">
        <v>50</v>
      </c>
      <c r="E714" s="18"/>
      <c r="F714" s="18"/>
      <c r="AE714" s="26"/>
    </row>
    <row r="715" customFormat="false" ht="14.1" hidden="false" customHeight="true" outlineLevel="0" collapsed="false">
      <c r="B715" s="9"/>
      <c r="C715" s="10"/>
      <c r="D715" s="28" t="s">
        <v>51</v>
      </c>
      <c r="E715" s="29"/>
      <c r="F715" s="29"/>
      <c r="AE715" s="26"/>
    </row>
    <row r="716" customFormat="false" ht="409.6" hidden="true" customHeight="true" outlineLevel="0" collapsed="false">
      <c r="B716" s="9"/>
      <c r="C716" s="10"/>
      <c r="AE716" s="26"/>
    </row>
    <row r="717" customFormat="false" ht="3.95" hidden="false" customHeight="true" outlineLevel="0" collapsed="false">
      <c r="B717" s="30"/>
      <c r="C717" s="31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2"/>
    </row>
    <row r="718" customFormat="false" ht="409.6" hidden="true" customHeight="true" outlineLevel="0" collapsed="false"/>
  </sheetData>
  <mergeCells count="404">
    <mergeCell ref="B2:D2"/>
    <mergeCell ref="B4:D4"/>
    <mergeCell ref="C7:C17"/>
    <mergeCell ref="E8:F8"/>
    <mergeCell ref="E9:F9"/>
    <mergeCell ref="E10:F10"/>
    <mergeCell ref="E11:F11"/>
    <mergeCell ref="E14:F14"/>
    <mergeCell ref="E15:F15"/>
    <mergeCell ref="E16:F16"/>
    <mergeCell ref="B20:D20"/>
    <mergeCell ref="C23:C33"/>
    <mergeCell ref="E24:F24"/>
    <mergeCell ref="E25:F25"/>
    <mergeCell ref="E26:F26"/>
    <mergeCell ref="E27:F27"/>
    <mergeCell ref="E30:F30"/>
    <mergeCell ref="E31:F31"/>
    <mergeCell ref="E32:F32"/>
    <mergeCell ref="B35:D35"/>
    <mergeCell ref="C38:C48"/>
    <mergeCell ref="E39:F39"/>
    <mergeCell ref="E40:F40"/>
    <mergeCell ref="E41:F41"/>
    <mergeCell ref="E42:F42"/>
    <mergeCell ref="E45:F45"/>
    <mergeCell ref="E46:F46"/>
    <mergeCell ref="E47:F47"/>
    <mergeCell ref="C51:C61"/>
    <mergeCell ref="E52:F52"/>
    <mergeCell ref="E53:F53"/>
    <mergeCell ref="E54:F54"/>
    <mergeCell ref="E55:F55"/>
    <mergeCell ref="E58:F58"/>
    <mergeCell ref="E59:F59"/>
    <mergeCell ref="E60:F60"/>
    <mergeCell ref="B66:D66"/>
    <mergeCell ref="C69:C79"/>
    <mergeCell ref="E70:F70"/>
    <mergeCell ref="E71:F71"/>
    <mergeCell ref="E72:F72"/>
    <mergeCell ref="E73:F73"/>
    <mergeCell ref="E76:F76"/>
    <mergeCell ref="E77:F77"/>
    <mergeCell ref="E78:F78"/>
    <mergeCell ref="C82:C92"/>
    <mergeCell ref="E83:F83"/>
    <mergeCell ref="E84:F84"/>
    <mergeCell ref="E85:F85"/>
    <mergeCell ref="E86:F86"/>
    <mergeCell ref="E89:F89"/>
    <mergeCell ref="E90:F90"/>
    <mergeCell ref="E91:F91"/>
    <mergeCell ref="C95:C105"/>
    <mergeCell ref="E96:F96"/>
    <mergeCell ref="E97:F97"/>
    <mergeCell ref="E98:F98"/>
    <mergeCell ref="E99:F99"/>
    <mergeCell ref="E102:F102"/>
    <mergeCell ref="E103:F103"/>
    <mergeCell ref="E104:F104"/>
    <mergeCell ref="C108:C118"/>
    <mergeCell ref="E109:F109"/>
    <mergeCell ref="E110:F110"/>
    <mergeCell ref="E111:F111"/>
    <mergeCell ref="E112:F112"/>
    <mergeCell ref="E115:F115"/>
    <mergeCell ref="E116:F116"/>
    <mergeCell ref="E117:F117"/>
    <mergeCell ref="C121:C131"/>
    <mergeCell ref="E122:F122"/>
    <mergeCell ref="E123:F123"/>
    <mergeCell ref="E124:F124"/>
    <mergeCell ref="E125:F125"/>
    <mergeCell ref="E128:F128"/>
    <mergeCell ref="E129:F129"/>
    <mergeCell ref="E130:F130"/>
    <mergeCell ref="C134:C144"/>
    <mergeCell ref="E135:F135"/>
    <mergeCell ref="E136:F136"/>
    <mergeCell ref="E137:F137"/>
    <mergeCell ref="E138:F138"/>
    <mergeCell ref="E141:F141"/>
    <mergeCell ref="E142:F142"/>
    <mergeCell ref="E143:F143"/>
    <mergeCell ref="B147:D147"/>
    <mergeCell ref="C150:C160"/>
    <mergeCell ref="E151:F151"/>
    <mergeCell ref="E152:F152"/>
    <mergeCell ref="E153:F153"/>
    <mergeCell ref="E154:F154"/>
    <mergeCell ref="E157:F157"/>
    <mergeCell ref="E158:F158"/>
    <mergeCell ref="E159:F159"/>
    <mergeCell ref="B163:D163"/>
    <mergeCell ref="C166:C176"/>
    <mergeCell ref="E167:F167"/>
    <mergeCell ref="E168:F168"/>
    <mergeCell ref="E169:F169"/>
    <mergeCell ref="E170:F170"/>
    <mergeCell ref="E173:F173"/>
    <mergeCell ref="E174:F174"/>
    <mergeCell ref="E175:F175"/>
    <mergeCell ref="B179:D179"/>
    <mergeCell ref="C182:C192"/>
    <mergeCell ref="E183:F183"/>
    <mergeCell ref="E184:F184"/>
    <mergeCell ref="E185:F185"/>
    <mergeCell ref="E186:F186"/>
    <mergeCell ref="E189:F189"/>
    <mergeCell ref="E190:F190"/>
    <mergeCell ref="E191:F191"/>
    <mergeCell ref="B194:D194"/>
    <mergeCell ref="C197:C207"/>
    <mergeCell ref="E198:F198"/>
    <mergeCell ref="E199:F199"/>
    <mergeCell ref="E200:F200"/>
    <mergeCell ref="E201:F201"/>
    <mergeCell ref="E204:F204"/>
    <mergeCell ref="E205:F205"/>
    <mergeCell ref="E206:F206"/>
    <mergeCell ref="B213:D213"/>
    <mergeCell ref="C216:C226"/>
    <mergeCell ref="E217:F217"/>
    <mergeCell ref="E218:F218"/>
    <mergeCell ref="E219:F219"/>
    <mergeCell ref="E220:F220"/>
    <mergeCell ref="E223:F223"/>
    <mergeCell ref="E224:F224"/>
    <mergeCell ref="E225:F225"/>
    <mergeCell ref="B234:D234"/>
    <mergeCell ref="C237:C247"/>
    <mergeCell ref="E238:F238"/>
    <mergeCell ref="E239:F239"/>
    <mergeCell ref="E240:F240"/>
    <mergeCell ref="E241:F241"/>
    <mergeCell ref="E244:F244"/>
    <mergeCell ref="E245:F245"/>
    <mergeCell ref="E246:F246"/>
    <mergeCell ref="B249:D249"/>
    <mergeCell ref="C252:C262"/>
    <mergeCell ref="E253:F253"/>
    <mergeCell ref="E254:F254"/>
    <mergeCell ref="E255:F255"/>
    <mergeCell ref="E256:F256"/>
    <mergeCell ref="E259:F259"/>
    <mergeCell ref="E260:F260"/>
    <mergeCell ref="E261:F261"/>
    <mergeCell ref="B269:D269"/>
    <mergeCell ref="C272:C282"/>
    <mergeCell ref="E273:F273"/>
    <mergeCell ref="E274:F274"/>
    <mergeCell ref="E275:F275"/>
    <mergeCell ref="E276:F276"/>
    <mergeCell ref="E279:F279"/>
    <mergeCell ref="E280:F280"/>
    <mergeCell ref="E281:F281"/>
    <mergeCell ref="B284:D284"/>
    <mergeCell ref="C287:C297"/>
    <mergeCell ref="E288:F288"/>
    <mergeCell ref="E289:F289"/>
    <mergeCell ref="E290:F290"/>
    <mergeCell ref="E291:F291"/>
    <mergeCell ref="E294:F294"/>
    <mergeCell ref="E295:F295"/>
    <mergeCell ref="E296:F296"/>
    <mergeCell ref="B300:D300"/>
    <mergeCell ref="C303:C313"/>
    <mergeCell ref="E304:F304"/>
    <mergeCell ref="E305:F305"/>
    <mergeCell ref="E306:F306"/>
    <mergeCell ref="E307:F307"/>
    <mergeCell ref="E310:F310"/>
    <mergeCell ref="E311:F311"/>
    <mergeCell ref="E312:F312"/>
    <mergeCell ref="B315:D315"/>
    <mergeCell ref="C318:C328"/>
    <mergeCell ref="E319:F319"/>
    <mergeCell ref="E320:F320"/>
    <mergeCell ref="E321:F321"/>
    <mergeCell ref="E322:F322"/>
    <mergeCell ref="E325:F325"/>
    <mergeCell ref="E326:F326"/>
    <mergeCell ref="E327:F327"/>
    <mergeCell ref="C331:C341"/>
    <mergeCell ref="E332:F332"/>
    <mergeCell ref="E333:F333"/>
    <mergeCell ref="E334:F334"/>
    <mergeCell ref="E335:F335"/>
    <mergeCell ref="E338:F338"/>
    <mergeCell ref="E339:F339"/>
    <mergeCell ref="E340:F340"/>
    <mergeCell ref="B347:D347"/>
    <mergeCell ref="C350:C360"/>
    <mergeCell ref="E351:F351"/>
    <mergeCell ref="E352:F352"/>
    <mergeCell ref="E353:F353"/>
    <mergeCell ref="E354:F354"/>
    <mergeCell ref="E357:F357"/>
    <mergeCell ref="E358:F358"/>
    <mergeCell ref="E359:F359"/>
    <mergeCell ref="B362:D362"/>
    <mergeCell ref="C365:C375"/>
    <mergeCell ref="E366:F366"/>
    <mergeCell ref="E367:F367"/>
    <mergeCell ref="E368:F368"/>
    <mergeCell ref="E369:F369"/>
    <mergeCell ref="E372:F372"/>
    <mergeCell ref="E373:F373"/>
    <mergeCell ref="E374:F374"/>
    <mergeCell ref="B378:D378"/>
    <mergeCell ref="C381:C391"/>
    <mergeCell ref="E382:F382"/>
    <mergeCell ref="E383:F383"/>
    <mergeCell ref="E384:F384"/>
    <mergeCell ref="E385:F385"/>
    <mergeCell ref="E388:F388"/>
    <mergeCell ref="E389:F389"/>
    <mergeCell ref="E390:F390"/>
    <mergeCell ref="B393:D393"/>
    <mergeCell ref="C396:C406"/>
    <mergeCell ref="E397:F397"/>
    <mergeCell ref="E398:F398"/>
    <mergeCell ref="E399:F399"/>
    <mergeCell ref="E400:F400"/>
    <mergeCell ref="E403:F403"/>
    <mergeCell ref="E404:F404"/>
    <mergeCell ref="E405:F405"/>
    <mergeCell ref="B409:D409"/>
    <mergeCell ref="C410:C420"/>
    <mergeCell ref="E411:F411"/>
    <mergeCell ref="E412:F412"/>
    <mergeCell ref="E413:F413"/>
    <mergeCell ref="E414:F414"/>
    <mergeCell ref="E417:F417"/>
    <mergeCell ref="E418:F418"/>
    <mergeCell ref="E419:F419"/>
    <mergeCell ref="B422:D423"/>
    <mergeCell ref="C426:C436"/>
    <mergeCell ref="E427:F427"/>
    <mergeCell ref="E428:F428"/>
    <mergeCell ref="E429:F429"/>
    <mergeCell ref="E430:F430"/>
    <mergeCell ref="E433:F433"/>
    <mergeCell ref="E434:F434"/>
    <mergeCell ref="E435:F435"/>
    <mergeCell ref="C439:C449"/>
    <mergeCell ref="E440:F440"/>
    <mergeCell ref="E441:F441"/>
    <mergeCell ref="E442:F442"/>
    <mergeCell ref="E443:F443"/>
    <mergeCell ref="E446:F446"/>
    <mergeCell ref="E447:F447"/>
    <mergeCell ref="E448:F448"/>
    <mergeCell ref="B452:D452"/>
    <mergeCell ref="C455:C465"/>
    <mergeCell ref="E456:F456"/>
    <mergeCell ref="E457:F457"/>
    <mergeCell ref="E458:F458"/>
    <mergeCell ref="E459:F459"/>
    <mergeCell ref="E462:F462"/>
    <mergeCell ref="E463:F463"/>
    <mergeCell ref="E464:F464"/>
    <mergeCell ref="B468:D468"/>
    <mergeCell ref="C471:C481"/>
    <mergeCell ref="E472:F472"/>
    <mergeCell ref="E473:F473"/>
    <mergeCell ref="E474:F474"/>
    <mergeCell ref="E475:F475"/>
    <mergeCell ref="E478:F478"/>
    <mergeCell ref="E479:F479"/>
    <mergeCell ref="E480:F480"/>
    <mergeCell ref="B486:D486"/>
    <mergeCell ref="C489:C499"/>
    <mergeCell ref="E490:F490"/>
    <mergeCell ref="E491:F491"/>
    <mergeCell ref="E492:F492"/>
    <mergeCell ref="E493:F493"/>
    <mergeCell ref="E496:F496"/>
    <mergeCell ref="E497:F497"/>
    <mergeCell ref="E498:F498"/>
    <mergeCell ref="B503:D503"/>
    <mergeCell ref="C506:C516"/>
    <mergeCell ref="E507:F507"/>
    <mergeCell ref="E508:F508"/>
    <mergeCell ref="E509:F509"/>
    <mergeCell ref="E510:F510"/>
    <mergeCell ref="E513:F513"/>
    <mergeCell ref="E514:F514"/>
    <mergeCell ref="E515:F515"/>
    <mergeCell ref="B519:D519"/>
    <mergeCell ref="C522:C532"/>
    <mergeCell ref="E523:F523"/>
    <mergeCell ref="E524:F524"/>
    <mergeCell ref="E525:F525"/>
    <mergeCell ref="E526:F526"/>
    <mergeCell ref="E529:F529"/>
    <mergeCell ref="E530:F530"/>
    <mergeCell ref="E531:F531"/>
    <mergeCell ref="B537:D537"/>
    <mergeCell ref="C540:C550"/>
    <mergeCell ref="E541:F541"/>
    <mergeCell ref="E542:F542"/>
    <mergeCell ref="E543:F543"/>
    <mergeCell ref="E544:F544"/>
    <mergeCell ref="E547:F547"/>
    <mergeCell ref="E548:F548"/>
    <mergeCell ref="E549:F549"/>
    <mergeCell ref="B552:D552"/>
    <mergeCell ref="C555:C565"/>
    <mergeCell ref="E556:F556"/>
    <mergeCell ref="E557:F557"/>
    <mergeCell ref="E558:F558"/>
    <mergeCell ref="E559:F559"/>
    <mergeCell ref="E562:F562"/>
    <mergeCell ref="E563:F563"/>
    <mergeCell ref="E564:F564"/>
    <mergeCell ref="C568:C578"/>
    <mergeCell ref="E569:F569"/>
    <mergeCell ref="E570:F570"/>
    <mergeCell ref="E571:F571"/>
    <mergeCell ref="E572:F572"/>
    <mergeCell ref="E575:F575"/>
    <mergeCell ref="E576:F576"/>
    <mergeCell ref="E577:F577"/>
    <mergeCell ref="B581:D581"/>
    <mergeCell ref="C584:C594"/>
    <mergeCell ref="E585:F585"/>
    <mergeCell ref="E586:F586"/>
    <mergeCell ref="E587:F587"/>
    <mergeCell ref="E588:F588"/>
    <mergeCell ref="E591:F591"/>
    <mergeCell ref="E592:F592"/>
    <mergeCell ref="E593:F593"/>
    <mergeCell ref="C597:C607"/>
    <mergeCell ref="E598:F598"/>
    <mergeCell ref="E599:F599"/>
    <mergeCell ref="E600:F600"/>
    <mergeCell ref="E601:F601"/>
    <mergeCell ref="E604:F604"/>
    <mergeCell ref="E605:F605"/>
    <mergeCell ref="E606:F606"/>
    <mergeCell ref="C610:C620"/>
    <mergeCell ref="E611:F611"/>
    <mergeCell ref="E612:F612"/>
    <mergeCell ref="E613:F613"/>
    <mergeCell ref="E614:F614"/>
    <mergeCell ref="E617:F617"/>
    <mergeCell ref="E618:F618"/>
    <mergeCell ref="E619:F619"/>
    <mergeCell ref="B623:D623"/>
    <mergeCell ref="C626:C636"/>
    <mergeCell ref="E627:F627"/>
    <mergeCell ref="E628:F628"/>
    <mergeCell ref="E629:F629"/>
    <mergeCell ref="E630:F630"/>
    <mergeCell ref="E633:F633"/>
    <mergeCell ref="E634:F634"/>
    <mergeCell ref="E635:F635"/>
    <mergeCell ref="B639:D639"/>
    <mergeCell ref="C642:C652"/>
    <mergeCell ref="E643:F643"/>
    <mergeCell ref="E644:F644"/>
    <mergeCell ref="E645:F645"/>
    <mergeCell ref="E646:F646"/>
    <mergeCell ref="E649:F649"/>
    <mergeCell ref="E650:F650"/>
    <mergeCell ref="E651:F651"/>
    <mergeCell ref="B654:D654"/>
    <mergeCell ref="C657:C667"/>
    <mergeCell ref="E658:F658"/>
    <mergeCell ref="E659:F659"/>
    <mergeCell ref="E660:F660"/>
    <mergeCell ref="E661:F661"/>
    <mergeCell ref="E664:F664"/>
    <mergeCell ref="E665:F665"/>
    <mergeCell ref="E666:F666"/>
    <mergeCell ref="B672:D672"/>
    <mergeCell ref="C673:C683"/>
    <mergeCell ref="E674:F674"/>
    <mergeCell ref="E675:F675"/>
    <mergeCell ref="E676:F676"/>
    <mergeCell ref="E677:F677"/>
    <mergeCell ref="E680:F680"/>
    <mergeCell ref="E681:F681"/>
    <mergeCell ref="E682:F682"/>
    <mergeCell ref="B688:D688"/>
    <mergeCell ref="C690:C700"/>
    <mergeCell ref="E691:F691"/>
    <mergeCell ref="E692:F692"/>
    <mergeCell ref="E693:F693"/>
    <mergeCell ref="E694:F694"/>
    <mergeCell ref="E697:F697"/>
    <mergeCell ref="E698:F698"/>
    <mergeCell ref="E699:F699"/>
    <mergeCell ref="B703:D703"/>
    <mergeCell ref="C706:C716"/>
    <mergeCell ref="E707:F707"/>
    <mergeCell ref="E708:F708"/>
    <mergeCell ref="E709:F709"/>
    <mergeCell ref="E710:F710"/>
    <mergeCell ref="E713:F713"/>
    <mergeCell ref="E714:F714"/>
    <mergeCell ref="E715:F715"/>
  </mergeCells>
  <printOptions headings="false" gridLines="false" gridLinesSet="true" horizontalCentered="false" verticalCentered="false"/>
  <pageMargins left="0" right="0" top="0.552083333333333" bottom="0.481944444444444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03/05/2023 16:07:36 
&amp;8&amp;P/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2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28"/>
    <col collapsed="false" customWidth="true" hidden="false" outlineLevel="0" max="3" min="3" style="0" width="21.56"/>
    <col collapsed="false" customWidth="true" hidden="false" outlineLevel="0" max="5" min="4" style="0" width="13.41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14" min="9" style="0" width="2.7"/>
    <col collapsed="false" customWidth="true" hidden="false" outlineLevel="0" max="16" min="15" style="0" width="3.56"/>
    <col collapsed="false" customWidth="true" hidden="false" outlineLevel="0" max="19" min="17" style="0" width="3.85"/>
    <col collapsed="false" customWidth="true" hidden="false" outlineLevel="0" max="20" min="20" style="0" width="3.99"/>
    <col collapsed="false" customWidth="true" hidden="false" outlineLevel="0" max="23" min="21" style="0" width="3.56"/>
    <col collapsed="false" customWidth="true" hidden="false" outlineLevel="0" max="25" min="24" style="0" width="4.41"/>
    <col collapsed="false" customWidth="true" hidden="false" outlineLevel="0" max="26" min="26" style="0" width="3.99"/>
    <col collapsed="false" customWidth="true" hidden="false" outlineLevel="0" max="27" min="27" style="0" width="4.99"/>
    <col collapsed="false" customWidth="true" hidden="false" outlineLevel="0" max="28" min="28" style="0" width="3.85"/>
    <col collapsed="false" customWidth="true" hidden="false" outlineLevel="0" max="29" min="29" style="0" width="6.41"/>
    <col collapsed="false" customWidth="true" hidden="false" outlineLevel="0" max="30" min="30" style="0" width="8.56"/>
    <col collapsed="false" customWidth="false" hidden="true" outlineLevel="0" max="31" min="31" style="0" width="9.06"/>
  </cols>
  <sheetData>
    <row r="1" customFormat="false" ht="18" hidden="false" customHeight="true" outlineLevel="0" collapsed="false">
      <c r="B1" s="1" t="s">
        <v>177</v>
      </c>
      <c r="C1" s="1"/>
      <c r="D1" s="1"/>
      <c r="AJ1" s="2" t="s">
        <v>1</v>
      </c>
      <c r="AK1" s="3" t="n">
        <f aca="false">SUM(AK4:AK105)</f>
        <v>0</v>
      </c>
    </row>
    <row r="2" customFormat="false" ht="3.4" hidden="false" customHeight="true" outlineLevel="0" collapsed="false">
      <c r="AK2" s="4"/>
    </row>
    <row r="3" customFormat="false" ht="15.2" hidden="false" customHeight="true" outlineLevel="0" collapsed="false">
      <c r="B3" s="5" t="s">
        <v>178</v>
      </c>
      <c r="C3" s="5"/>
      <c r="D3" s="5"/>
      <c r="AG3" s="0" t="s">
        <v>3</v>
      </c>
      <c r="AI3" s="0" t="s">
        <v>4</v>
      </c>
      <c r="AK3" s="0" t="s">
        <v>5</v>
      </c>
    </row>
    <row r="4" customFormat="false" ht="14.1" hidden="false" customHeight="true" outlineLevel="0" collapsed="false">
      <c r="B4" s="9"/>
      <c r="C4" s="10"/>
      <c r="D4" s="11" t="s">
        <v>6</v>
      </c>
      <c r="E4" s="12" t="s">
        <v>179</v>
      </c>
      <c r="F4" s="13"/>
      <c r="G4" s="14" t="s">
        <v>8</v>
      </c>
      <c r="H4" s="14" t="s">
        <v>9</v>
      </c>
      <c r="I4" s="15" t="s">
        <v>16</v>
      </c>
      <c r="J4" s="15" t="s">
        <v>18</v>
      </c>
      <c r="K4" s="15" t="s">
        <v>20</v>
      </c>
      <c r="L4" s="15" t="s">
        <v>22</v>
      </c>
      <c r="M4" s="15" t="s">
        <v>24</v>
      </c>
      <c r="N4" s="15" t="s">
        <v>26</v>
      </c>
      <c r="O4" s="15" t="s">
        <v>180</v>
      </c>
      <c r="P4" s="15" t="s">
        <v>181</v>
      </c>
      <c r="Q4" s="15" t="s">
        <v>182</v>
      </c>
      <c r="R4" s="15" t="s">
        <v>183</v>
      </c>
      <c r="S4" s="15" t="s">
        <v>184</v>
      </c>
      <c r="T4" s="15" t="s">
        <v>185</v>
      </c>
      <c r="U4" s="15" t="s">
        <v>186</v>
      </c>
      <c r="V4" s="15" t="s">
        <v>187</v>
      </c>
      <c r="W4" s="15" t="s">
        <v>188</v>
      </c>
      <c r="X4" s="15" t="s">
        <v>189</v>
      </c>
      <c r="Y4" s="15" t="s">
        <v>190</v>
      </c>
      <c r="Z4" s="15" t="s">
        <v>191</v>
      </c>
      <c r="AA4" s="15" t="s">
        <v>192</v>
      </c>
      <c r="AB4" s="15" t="s">
        <v>193</v>
      </c>
      <c r="AC4" s="14" t="s">
        <v>31</v>
      </c>
      <c r="AD4" s="16" t="s">
        <v>32</v>
      </c>
    </row>
    <row r="5" customFormat="false" ht="14.25" hidden="false" customHeight="true" outlineLevel="0" collapsed="false">
      <c r="B5" s="9"/>
      <c r="C5" s="10"/>
      <c r="D5" s="17" t="s">
        <v>33</v>
      </c>
      <c r="E5" s="18" t="s">
        <v>34</v>
      </c>
      <c r="F5" s="18"/>
      <c r="G5" s="19" t="s">
        <v>179</v>
      </c>
      <c r="H5" s="19" t="s">
        <v>35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0" t="n">
        <v>0</v>
      </c>
      <c r="O5" s="20" t="n">
        <v>0</v>
      </c>
      <c r="P5" s="20" t="n">
        <v>0</v>
      </c>
      <c r="Q5" s="20" t="n">
        <v>0</v>
      </c>
      <c r="R5" s="20" t="n">
        <v>0</v>
      </c>
      <c r="S5" s="20" t="n">
        <v>0</v>
      </c>
      <c r="T5" s="20" t="n">
        <v>0</v>
      </c>
      <c r="U5" s="20" t="n">
        <v>0</v>
      </c>
      <c r="V5" s="20" t="n">
        <v>0</v>
      </c>
      <c r="W5" s="20" t="n">
        <v>0</v>
      </c>
      <c r="X5" s="20" t="n">
        <v>0</v>
      </c>
      <c r="Y5" s="21" t="n">
        <v>6</v>
      </c>
      <c r="Z5" s="21" t="n">
        <v>28</v>
      </c>
      <c r="AA5" s="21" t="n">
        <v>7</v>
      </c>
      <c r="AB5" s="20" t="n">
        <v>0</v>
      </c>
      <c r="AC5" s="21" t="n">
        <f aca="false">SUM(I5:AB5)</f>
        <v>41</v>
      </c>
      <c r="AD5" s="22" t="n">
        <v>20</v>
      </c>
    </row>
    <row r="6" customFormat="false" ht="14.1" hidden="false" customHeight="true" outlineLevel="0" collapsed="false">
      <c r="B6" s="9"/>
      <c r="C6" s="10"/>
      <c r="D6" s="17" t="s">
        <v>36</v>
      </c>
      <c r="E6" s="18" t="s">
        <v>37</v>
      </c>
      <c r="F6" s="18"/>
      <c r="G6" s="19" t="s">
        <v>179</v>
      </c>
      <c r="H6" s="19" t="s">
        <v>38</v>
      </c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4" t="n">
        <v>1</v>
      </c>
      <c r="Z6" s="24" t="n">
        <v>4</v>
      </c>
      <c r="AA6" s="24" t="n">
        <v>1</v>
      </c>
      <c r="AB6" s="23"/>
      <c r="AC6" s="23" t="n">
        <f aca="false">SUM(I6:AB6)</f>
        <v>6</v>
      </c>
      <c r="AD6" s="22" t="n">
        <v>20</v>
      </c>
      <c r="AG6" s="25"/>
      <c r="AI6" s="4" t="n">
        <f aca="false">AC6*AD6</f>
        <v>120</v>
      </c>
      <c r="AK6" s="4" t="n">
        <f aca="false">AG6*AI6</f>
        <v>0</v>
      </c>
    </row>
    <row r="7" customFormat="false" ht="14.25" hidden="false" customHeight="true" outlineLevel="0" collapsed="false">
      <c r="B7" s="9"/>
      <c r="C7" s="10"/>
      <c r="D7" s="17" t="s">
        <v>39</v>
      </c>
      <c r="E7" s="18" t="s">
        <v>194</v>
      </c>
      <c r="F7" s="18"/>
      <c r="AD7" s="26"/>
    </row>
    <row r="8" customFormat="false" ht="14.1" hidden="false" customHeight="true" outlineLevel="0" collapsed="false">
      <c r="B8" s="9"/>
      <c r="C8" s="10"/>
      <c r="D8" s="17" t="s">
        <v>41</v>
      </c>
      <c r="E8" s="18" t="s">
        <v>195</v>
      </c>
      <c r="F8" s="18"/>
      <c r="AD8" s="26"/>
    </row>
    <row r="9" customFormat="false" ht="14.25" hidden="false" customHeight="true" outlineLevel="0" collapsed="false">
      <c r="B9" s="9"/>
      <c r="C9" s="10"/>
      <c r="D9" s="17" t="s">
        <v>43</v>
      </c>
      <c r="E9" s="27" t="s">
        <v>114</v>
      </c>
      <c r="F9" s="18" t="s">
        <v>45</v>
      </c>
      <c r="AD9" s="26"/>
    </row>
    <row r="10" customFormat="false" ht="14.1" hidden="false" customHeight="true" outlineLevel="0" collapsed="false">
      <c r="B10" s="9"/>
      <c r="C10" s="10"/>
      <c r="D10" s="17" t="s">
        <v>46</v>
      </c>
      <c r="E10" s="27" t="s">
        <v>168</v>
      </c>
      <c r="F10" s="18" t="s">
        <v>45</v>
      </c>
      <c r="AD10" s="26"/>
    </row>
    <row r="11" customFormat="false" ht="14.25" hidden="false" customHeight="true" outlineLevel="0" collapsed="false">
      <c r="B11" s="9"/>
      <c r="C11" s="10"/>
      <c r="D11" s="17" t="s">
        <v>48</v>
      </c>
      <c r="E11" s="18" t="s">
        <v>58</v>
      </c>
      <c r="F11" s="18"/>
      <c r="AD11" s="26"/>
    </row>
    <row r="12" customFormat="false" ht="14.1" hidden="false" customHeight="true" outlineLevel="0" collapsed="false">
      <c r="B12" s="9"/>
      <c r="C12" s="10"/>
      <c r="D12" s="17" t="s">
        <v>50</v>
      </c>
      <c r="E12" s="18"/>
      <c r="F12" s="18"/>
      <c r="AD12" s="26"/>
    </row>
    <row r="13" customFormat="false" ht="14.1" hidden="false" customHeight="true" outlineLevel="0" collapsed="false">
      <c r="B13" s="9"/>
      <c r="C13" s="10"/>
      <c r="D13" s="28" t="s">
        <v>51</v>
      </c>
      <c r="E13" s="29"/>
      <c r="F13" s="29"/>
      <c r="AD13" s="26"/>
    </row>
    <row r="14" customFormat="false" ht="409.6" hidden="true" customHeight="true" outlineLevel="0" collapsed="false">
      <c r="B14" s="9"/>
      <c r="C14" s="10"/>
      <c r="AD14" s="26"/>
    </row>
    <row r="15" customFormat="false" ht="3.95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2"/>
    </row>
    <row r="16" customFormat="false" ht="409.6" hidden="true" customHeight="true" outlineLevel="0" collapsed="false"/>
    <row r="17" customFormat="false" ht="409.6" hidden="true" customHeight="true" outlineLevel="0" collapsed="false"/>
    <row r="18" customFormat="false" ht="409.6" hidden="true" customHeight="true" outlineLevel="0" collapsed="false">
      <c r="B18" s="9"/>
      <c r="C18" s="33"/>
      <c r="AD18" s="26"/>
    </row>
    <row r="19" customFormat="false" ht="3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2"/>
    </row>
    <row r="20" customFormat="false" ht="409.6" hidden="true" customHeight="true" outlineLevel="0" collapsed="false"/>
    <row r="21" customFormat="false" ht="15.2" hidden="false" customHeight="true" outlineLevel="0" collapsed="false">
      <c r="B21" s="5" t="s">
        <v>196</v>
      </c>
      <c r="C21" s="5"/>
      <c r="D21" s="5"/>
    </row>
    <row r="22" customFormat="false" ht="6.2" hidden="false" customHeight="true" outlineLevel="0" collapsed="false"/>
    <row r="23" customFormat="false" ht="7.15" hidden="false" customHeight="true" outlineLevel="0" collapsed="false"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8"/>
    </row>
    <row r="24" customFormat="false" ht="14.1" hidden="false" customHeight="true" outlineLevel="0" collapsed="false">
      <c r="B24" s="9"/>
      <c r="C24" s="10"/>
      <c r="D24" s="11" t="s">
        <v>6</v>
      </c>
      <c r="E24" s="12" t="s">
        <v>197</v>
      </c>
      <c r="F24" s="13"/>
      <c r="G24" s="14" t="s">
        <v>8</v>
      </c>
      <c r="H24" s="14" t="s">
        <v>9</v>
      </c>
      <c r="I24" s="15" t="s">
        <v>16</v>
      </c>
      <c r="J24" s="15" t="s">
        <v>18</v>
      </c>
      <c r="K24" s="15" t="s">
        <v>20</v>
      </c>
      <c r="L24" s="15" t="s">
        <v>22</v>
      </c>
      <c r="M24" s="15" t="s">
        <v>24</v>
      </c>
      <c r="N24" s="15" t="s">
        <v>26</v>
      </c>
      <c r="O24" s="15" t="s">
        <v>180</v>
      </c>
      <c r="P24" s="15" t="s">
        <v>181</v>
      </c>
      <c r="Q24" s="15" t="s">
        <v>182</v>
      </c>
      <c r="R24" s="15" t="s">
        <v>183</v>
      </c>
      <c r="S24" s="15" t="s">
        <v>184</v>
      </c>
      <c r="T24" s="15" t="s">
        <v>185</v>
      </c>
      <c r="U24" s="15" t="s">
        <v>186</v>
      </c>
      <c r="V24" s="15" t="s">
        <v>187</v>
      </c>
      <c r="W24" s="15" t="s">
        <v>188</v>
      </c>
      <c r="X24" s="15" t="s">
        <v>189</v>
      </c>
      <c r="Y24" s="15" t="s">
        <v>190</v>
      </c>
      <c r="Z24" s="15" t="s">
        <v>191</v>
      </c>
      <c r="AA24" s="15" t="s">
        <v>192</v>
      </c>
      <c r="AB24" s="15" t="s">
        <v>193</v>
      </c>
      <c r="AC24" s="14" t="s">
        <v>31</v>
      </c>
      <c r="AD24" s="16" t="s">
        <v>32</v>
      </c>
    </row>
    <row r="25" customFormat="false" ht="14.25" hidden="false" customHeight="true" outlineLevel="0" collapsed="false">
      <c r="B25" s="9"/>
      <c r="C25" s="10"/>
      <c r="D25" s="17" t="s">
        <v>33</v>
      </c>
      <c r="E25" s="18" t="s">
        <v>34</v>
      </c>
      <c r="F25" s="18"/>
      <c r="G25" s="19" t="s">
        <v>197</v>
      </c>
      <c r="H25" s="19" t="s">
        <v>35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1" t="n">
        <v>11</v>
      </c>
      <c r="W25" s="21" t="n">
        <v>7</v>
      </c>
      <c r="X25" s="21" t="n">
        <v>19</v>
      </c>
      <c r="Y25" s="21" t="n">
        <v>13</v>
      </c>
      <c r="Z25" s="21" t="n">
        <v>12</v>
      </c>
      <c r="AA25" s="21" t="n">
        <v>10</v>
      </c>
      <c r="AB25" s="21" t="n">
        <v>5</v>
      </c>
      <c r="AC25" s="21" t="n">
        <f aca="false">SUM(I25:AB25)</f>
        <v>77</v>
      </c>
      <c r="AD25" s="22" t="n">
        <v>19.5</v>
      </c>
    </row>
    <row r="26" customFormat="false" ht="14.1" hidden="false" customHeight="true" outlineLevel="0" collapsed="false">
      <c r="B26" s="9"/>
      <c r="C26" s="10"/>
      <c r="D26" s="17" t="s">
        <v>36</v>
      </c>
      <c r="E26" s="18" t="s">
        <v>37</v>
      </c>
      <c r="F26" s="18"/>
      <c r="G26" s="19" t="s">
        <v>197</v>
      </c>
      <c r="H26" s="19" t="s">
        <v>38</v>
      </c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4" t="n">
        <v>1</v>
      </c>
      <c r="W26" s="24" t="n">
        <v>1</v>
      </c>
      <c r="X26" s="24" t="n">
        <v>2</v>
      </c>
      <c r="Y26" s="24" t="n">
        <v>1</v>
      </c>
      <c r="Z26" s="24" t="n">
        <v>1</v>
      </c>
      <c r="AA26" s="24" t="n">
        <v>1</v>
      </c>
      <c r="AB26" s="24" t="n">
        <v>1</v>
      </c>
      <c r="AC26" s="23" t="n">
        <f aca="false">SUM(I26:AB26)</f>
        <v>8</v>
      </c>
      <c r="AD26" s="22" t="n">
        <v>19.5</v>
      </c>
      <c r="AG26" s="25"/>
      <c r="AI26" s="4" t="n">
        <f aca="false">AC26*AD26</f>
        <v>156</v>
      </c>
      <c r="AK26" s="4" t="n">
        <f aca="false">AG26*AI26</f>
        <v>0</v>
      </c>
    </row>
    <row r="27" customFormat="false" ht="14.25" hidden="false" customHeight="true" outlineLevel="0" collapsed="false">
      <c r="B27" s="9"/>
      <c r="C27" s="10"/>
      <c r="D27" s="17" t="s">
        <v>39</v>
      </c>
      <c r="E27" s="18" t="s">
        <v>198</v>
      </c>
      <c r="F27" s="18"/>
      <c r="AD27" s="26"/>
    </row>
    <row r="28" customFormat="false" ht="14.1" hidden="false" customHeight="true" outlineLevel="0" collapsed="false">
      <c r="B28" s="9"/>
      <c r="C28" s="10"/>
      <c r="D28" s="17" t="s">
        <v>41</v>
      </c>
      <c r="E28" s="18" t="s">
        <v>199</v>
      </c>
      <c r="F28" s="18"/>
      <c r="AD28" s="26"/>
    </row>
    <row r="29" customFormat="false" ht="14.25" hidden="false" customHeight="true" outlineLevel="0" collapsed="false">
      <c r="B29" s="9"/>
      <c r="C29" s="10"/>
      <c r="D29" s="17" t="s">
        <v>43</v>
      </c>
      <c r="E29" s="27" t="s">
        <v>200</v>
      </c>
      <c r="F29" s="18" t="s">
        <v>45</v>
      </c>
      <c r="AD29" s="26"/>
    </row>
    <row r="30" customFormat="false" ht="14.1" hidden="false" customHeight="true" outlineLevel="0" collapsed="false">
      <c r="B30" s="9"/>
      <c r="C30" s="10"/>
      <c r="D30" s="17" t="s">
        <v>46</v>
      </c>
      <c r="E30" s="27" t="s">
        <v>201</v>
      </c>
      <c r="F30" s="18" t="s">
        <v>45</v>
      </c>
      <c r="AD30" s="26"/>
    </row>
    <row r="31" customFormat="false" ht="14.25" hidden="false" customHeight="true" outlineLevel="0" collapsed="false">
      <c r="B31" s="9"/>
      <c r="C31" s="10"/>
      <c r="D31" s="17" t="s">
        <v>48</v>
      </c>
      <c r="E31" s="18" t="s">
        <v>58</v>
      </c>
      <c r="F31" s="18"/>
      <c r="AD31" s="26"/>
    </row>
    <row r="32" customFormat="false" ht="14.1" hidden="false" customHeight="true" outlineLevel="0" collapsed="false">
      <c r="B32" s="9"/>
      <c r="C32" s="10"/>
      <c r="D32" s="17" t="s">
        <v>50</v>
      </c>
      <c r="E32" s="18"/>
      <c r="F32" s="18"/>
      <c r="AD32" s="26"/>
    </row>
    <row r="33" customFormat="false" ht="14.1" hidden="false" customHeight="true" outlineLevel="0" collapsed="false">
      <c r="B33" s="9"/>
      <c r="C33" s="10"/>
      <c r="D33" s="28" t="s">
        <v>51</v>
      </c>
      <c r="E33" s="29"/>
      <c r="F33" s="29"/>
      <c r="AD33" s="26"/>
    </row>
    <row r="34" customFormat="false" ht="409.6" hidden="true" customHeight="true" outlineLevel="0" collapsed="false">
      <c r="B34" s="9"/>
      <c r="C34" s="10"/>
      <c r="AD34" s="26"/>
    </row>
    <row r="35" customFormat="false" ht="3.9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2"/>
    </row>
    <row r="36" customFormat="false" ht="409.6" hidden="true" customHeight="true" outlineLevel="0" collapsed="false">
      <c r="B36" s="9"/>
      <c r="C36" s="33"/>
      <c r="AD36" s="26"/>
    </row>
    <row r="37" customFormat="false" ht="3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2"/>
    </row>
    <row r="38" customFormat="false" ht="409.6" hidden="true" customHeight="true" outlineLevel="0" collapsed="false"/>
    <row r="39" customFormat="false" ht="15.2" hidden="false" customHeight="true" outlineLevel="0" collapsed="false">
      <c r="B39" s="5" t="s">
        <v>202</v>
      </c>
      <c r="C39" s="5"/>
      <c r="D39" s="5"/>
    </row>
    <row r="40" customFormat="false" ht="14.1" hidden="false" customHeight="true" outlineLevel="0" collapsed="false">
      <c r="B40" s="9"/>
      <c r="C40" s="10"/>
      <c r="D40" s="11" t="s">
        <v>6</v>
      </c>
      <c r="E40" s="12" t="s">
        <v>203</v>
      </c>
      <c r="F40" s="13"/>
      <c r="G40" s="14" t="s">
        <v>8</v>
      </c>
      <c r="H40" s="14" t="s">
        <v>9</v>
      </c>
      <c r="I40" s="15" t="s">
        <v>16</v>
      </c>
      <c r="J40" s="15" t="s">
        <v>18</v>
      </c>
      <c r="K40" s="15" t="s">
        <v>20</v>
      </c>
      <c r="L40" s="15" t="s">
        <v>22</v>
      </c>
      <c r="M40" s="15" t="s">
        <v>24</v>
      </c>
      <c r="N40" s="15" t="s">
        <v>26</v>
      </c>
      <c r="O40" s="15" t="s">
        <v>180</v>
      </c>
      <c r="P40" s="15" t="s">
        <v>181</v>
      </c>
      <c r="Q40" s="15" t="s">
        <v>182</v>
      </c>
      <c r="R40" s="15" t="s">
        <v>183</v>
      </c>
      <c r="S40" s="15" t="s">
        <v>184</v>
      </c>
      <c r="T40" s="15" t="s">
        <v>185</v>
      </c>
      <c r="U40" s="15" t="s">
        <v>186</v>
      </c>
      <c r="V40" s="15" t="s">
        <v>187</v>
      </c>
      <c r="W40" s="15" t="s">
        <v>188</v>
      </c>
      <c r="X40" s="15" t="s">
        <v>189</v>
      </c>
      <c r="Y40" s="15" t="s">
        <v>190</v>
      </c>
      <c r="Z40" s="15" t="s">
        <v>191</v>
      </c>
      <c r="AA40" s="15" t="s">
        <v>192</v>
      </c>
      <c r="AB40" s="15" t="s">
        <v>193</v>
      </c>
      <c r="AC40" s="14" t="s">
        <v>31</v>
      </c>
      <c r="AD40" s="16" t="s">
        <v>32</v>
      </c>
    </row>
    <row r="41" customFormat="false" ht="14.25" hidden="false" customHeight="true" outlineLevel="0" collapsed="false">
      <c r="B41" s="9"/>
      <c r="C41" s="10"/>
      <c r="D41" s="17" t="s">
        <v>33</v>
      </c>
      <c r="E41" s="18" t="s">
        <v>79</v>
      </c>
      <c r="F41" s="18"/>
      <c r="G41" s="19" t="s">
        <v>203</v>
      </c>
      <c r="H41" s="19" t="s">
        <v>35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1" t="n">
        <v>11</v>
      </c>
      <c r="U41" s="21" t="n">
        <v>4</v>
      </c>
      <c r="V41" s="20" t="n">
        <v>0</v>
      </c>
      <c r="W41" s="20" t="n">
        <v>0</v>
      </c>
      <c r="X41" s="20" t="n">
        <v>0</v>
      </c>
      <c r="Y41" s="21" t="n">
        <v>3</v>
      </c>
      <c r="Z41" s="20" t="n">
        <v>0</v>
      </c>
      <c r="AA41" s="20" t="n">
        <v>0</v>
      </c>
      <c r="AB41" s="20" t="n">
        <v>0</v>
      </c>
      <c r="AC41" s="21" t="n">
        <f aca="false">SUM(I41:AB41)</f>
        <v>18</v>
      </c>
      <c r="AD41" s="22" t="n">
        <v>17.5</v>
      </c>
    </row>
    <row r="42" customFormat="false" ht="14.1" hidden="false" customHeight="true" outlineLevel="0" collapsed="false">
      <c r="B42" s="9"/>
      <c r="C42" s="10"/>
      <c r="D42" s="17" t="s">
        <v>36</v>
      </c>
      <c r="E42" s="18" t="s">
        <v>37</v>
      </c>
      <c r="F42" s="18"/>
      <c r="G42" s="19" t="s">
        <v>203</v>
      </c>
      <c r="H42" s="19" t="s">
        <v>38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4" t="n">
        <v>3</v>
      </c>
      <c r="U42" s="24" t="n">
        <v>1</v>
      </c>
      <c r="V42" s="23"/>
      <c r="W42" s="23"/>
      <c r="X42" s="23"/>
      <c r="Y42" s="24" t="n">
        <v>1</v>
      </c>
      <c r="Z42" s="23"/>
      <c r="AA42" s="23"/>
      <c r="AB42" s="23"/>
      <c r="AC42" s="23" t="n">
        <f aca="false">SUM(I42:AB42)</f>
        <v>5</v>
      </c>
      <c r="AD42" s="22" t="n">
        <v>17.5</v>
      </c>
      <c r="AG42" s="25"/>
      <c r="AI42" s="4" t="n">
        <f aca="false">AC42*AD42</f>
        <v>87.5</v>
      </c>
      <c r="AK42" s="4" t="n">
        <f aca="false">AG42*AI42</f>
        <v>0</v>
      </c>
    </row>
    <row r="43" customFormat="false" ht="14.25" hidden="false" customHeight="true" outlineLevel="0" collapsed="false">
      <c r="B43" s="9"/>
      <c r="C43" s="10"/>
      <c r="D43" s="17" t="s">
        <v>39</v>
      </c>
      <c r="E43" s="18" t="s">
        <v>204</v>
      </c>
      <c r="F43" s="18"/>
      <c r="AD43" s="26"/>
    </row>
    <row r="44" customFormat="false" ht="14.1" hidden="false" customHeight="true" outlineLevel="0" collapsed="false">
      <c r="B44" s="9"/>
      <c r="C44" s="10"/>
      <c r="D44" s="17" t="s">
        <v>41</v>
      </c>
      <c r="E44" s="18" t="s">
        <v>205</v>
      </c>
      <c r="F44" s="18"/>
      <c r="AD44" s="26"/>
    </row>
    <row r="45" customFormat="false" ht="14.25" hidden="false" customHeight="true" outlineLevel="0" collapsed="false">
      <c r="B45" s="9"/>
      <c r="C45" s="10"/>
      <c r="D45" s="17" t="s">
        <v>43</v>
      </c>
      <c r="E45" s="27" t="s">
        <v>66</v>
      </c>
      <c r="F45" s="18" t="s">
        <v>45</v>
      </c>
      <c r="AD45" s="26"/>
    </row>
    <row r="46" customFormat="false" ht="14.1" hidden="false" customHeight="true" outlineLevel="0" collapsed="false">
      <c r="B46" s="9"/>
      <c r="C46" s="10"/>
      <c r="D46" s="17" t="s">
        <v>46</v>
      </c>
      <c r="E46" s="27" t="s">
        <v>206</v>
      </c>
      <c r="F46" s="18" t="s">
        <v>45</v>
      </c>
      <c r="AD46" s="26"/>
    </row>
    <row r="47" customFormat="false" ht="14.25" hidden="false" customHeight="true" outlineLevel="0" collapsed="false">
      <c r="B47" s="9"/>
      <c r="C47" s="10"/>
      <c r="D47" s="17" t="s">
        <v>48</v>
      </c>
      <c r="E47" s="18" t="s">
        <v>58</v>
      </c>
      <c r="F47" s="18"/>
      <c r="AD47" s="26"/>
    </row>
    <row r="48" customFormat="false" ht="14.1" hidden="false" customHeight="true" outlineLevel="0" collapsed="false">
      <c r="B48" s="9"/>
      <c r="C48" s="10"/>
      <c r="D48" s="17" t="s">
        <v>50</v>
      </c>
      <c r="E48" s="18" t="s">
        <v>99</v>
      </c>
      <c r="F48" s="18"/>
      <c r="AD48" s="26"/>
    </row>
    <row r="49" customFormat="false" ht="14.1" hidden="false" customHeight="true" outlineLevel="0" collapsed="false">
      <c r="B49" s="9"/>
      <c r="C49" s="10"/>
      <c r="D49" s="28" t="s">
        <v>51</v>
      </c>
      <c r="E49" s="29" t="s">
        <v>207</v>
      </c>
      <c r="F49" s="29"/>
      <c r="AD49" s="26"/>
    </row>
    <row r="50" customFormat="false" ht="409.6" hidden="true" customHeight="true" outlineLevel="0" collapsed="false">
      <c r="B50" s="9"/>
      <c r="C50" s="10"/>
      <c r="AD50" s="26"/>
    </row>
    <row r="51" customFormat="false" ht="3.95" hidden="false" customHeight="tru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2"/>
    </row>
    <row r="52" customFormat="false" ht="409.6" hidden="true" customHeight="true" outlineLevel="0" collapsed="false"/>
    <row r="53" customFormat="false" ht="15.2" hidden="false" customHeight="true" outlineLevel="0" collapsed="false">
      <c r="B53" s="5" t="s">
        <v>208</v>
      </c>
      <c r="C53" s="5"/>
      <c r="D53" s="5"/>
    </row>
    <row r="54" customFormat="false" ht="6.2" hidden="false" customHeight="true" outlineLevel="0" collapsed="false"/>
    <row r="55" customFormat="false" ht="7.15" hidden="false" customHeight="true" outlineLevel="0" collapsed="false">
      <c r="B55" s="6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8"/>
    </row>
    <row r="56" customFormat="false" ht="14.1" hidden="false" customHeight="true" outlineLevel="0" collapsed="false">
      <c r="B56" s="9"/>
      <c r="C56" s="10"/>
      <c r="D56" s="11" t="s">
        <v>6</v>
      </c>
      <c r="E56" s="12" t="s">
        <v>209</v>
      </c>
      <c r="F56" s="13"/>
      <c r="G56" s="14" t="s">
        <v>8</v>
      </c>
      <c r="H56" s="14" t="s">
        <v>9</v>
      </c>
      <c r="I56" s="15" t="s">
        <v>16</v>
      </c>
      <c r="J56" s="15" t="s">
        <v>18</v>
      </c>
      <c r="K56" s="15" t="s">
        <v>20</v>
      </c>
      <c r="L56" s="15" t="s">
        <v>22</v>
      </c>
      <c r="M56" s="15" t="s">
        <v>24</v>
      </c>
      <c r="N56" s="15" t="s">
        <v>26</v>
      </c>
      <c r="O56" s="15" t="s">
        <v>180</v>
      </c>
      <c r="P56" s="15" t="s">
        <v>181</v>
      </c>
      <c r="Q56" s="15" t="s">
        <v>182</v>
      </c>
      <c r="R56" s="15" t="s">
        <v>183</v>
      </c>
      <c r="S56" s="15" t="s">
        <v>184</v>
      </c>
      <c r="T56" s="15" t="s">
        <v>185</v>
      </c>
      <c r="U56" s="15" t="s">
        <v>186</v>
      </c>
      <c r="V56" s="15" t="s">
        <v>187</v>
      </c>
      <c r="W56" s="15" t="s">
        <v>188</v>
      </c>
      <c r="X56" s="15" t="s">
        <v>189</v>
      </c>
      <c r="Y56" s="15" t="s">
        <v>190</v>
      </c>
      <c r="Z56" s="15" t="s">
        <v>191</v>
      </c>
      <c r="AA56" s="15" t="s">
        <v>192</v>
      </c>
      <c r="AB56" s="15" t="s">
        <v>193</v>
      </c>
      <c r="AC56" s="14" t="s">
        <v>31</v>
      </c>
      <c r="AD56" s="16" t="s">
        <v>32</v>
      </c>
    </row>
    <row r="57" customFormat="false" ht="14.25" hidden="false" customHeight="true" outlineLevel="0" collapsed="false">
      <c r="B57" s="9"/>
      <c r="C57" s="10"/>
      <c r="D57" s="17" t="s">
        <v>33</v>
      </c>
      <c r="E57" s="18" t="s">
        <v>79</v>
      </c>
      <c r="F57" s="18"/>
      <c r="G57" s="19" t="s">
        <v>209</v>
      </c>
      <c r="H57" s="19" t="s">
        <v>35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1" t="n">
        <v>1</v>
      </c>
      <c r="U57" s="21" t="n">
        <v>4</v>
      </c>
      <c r="V57" s="20" t="n">
        <v>0</v>
      </c>
      <c r="W57" s="20" t="n">
        <v>0</v>
      </c>
      <c r="X57" s="21" t="n">
        <v>19</v>
      </c>
      <c r="Y57" s="21" t="n">
        <v>14</v>
      </c>
      <c r="Z57" s="20" t="n">
        <v>0</v>
      </c>
      <c r="AA57" s="20" t="n">
        <v>0</v>
      </c>
      <c r="AB57" s="20" t="n">
        <v>0</v>
      </c>
      <c r="AC57" s="21" t="n">
        <f aca="false">SUM(I57:AB57)</f>
        <v>38</v>
      </c>
      <c r="AD57" s="22" t="n">
        <v>21</v>
      </c>
    </row>
    <row r="58" customFormat="false" ht="14.1" hidden="false" customHeight="true" outlineLevel="0" collapsed="false">
      <c r="B58" s="9"/>
      <c r="C58" s="10"/>
      <c r="D58" s="17" t="s">
        <v>36</v>
      </c>
      <c r="E58" s="18" t="s">
        <v>37</v>
      </c>
      <c r="F58" s="18"/>
      <c r="G58" s="19" t="s">
        <v>209</v>
      </c>
      <c r="H58" s="19" t="s">
        <v>38</v>
      </c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4" t="n">
        <v>1</v>
      </c>
      <c r="U58" s="24" t="n">
        <v>1</v>
      </c>
      <c r="V58" s="23"/>
      <c r="W58" s="23"/>
      <c r="X58" s="24" t="n">
        <v>3</v>
      </c>
      <c r="Y58" s="24" t="n">
        <v>2</v>
      </c>
      <c r="Z58" s="23"/>
      <c r="AA58" s="23"/>
      <c r="AB58" s="23"/>
      <c r="AC58" s="23" t="n">
        <f aca="false">SUM(I58:AB58)</f>
        <v>7</v>
      </c>
      <c r="AD58" s="22" t="n">
        <v>21</v>
      </c>
      <c r="AG58" s="25"/>
      <c r="AI58" s="4" t="n">
        <f aca="false">AC58*AD58</f>
        <v>147</v>
      </c>
      <c r="AK58" s="4" t="n">
        <f aca="false">AG58*AI58</f>
        <v>0</v>
      </c>
    </row>
    <row r="59" customFormat="false" ht="14.25" hidden="false" customHeight="true" outlineLevel="0" collapsed="false">
      <c r="B59" s="9"/>
      <c r="C59" s="10"/>
      <c r="D59" s="17" t="s">
        <v>39</v>
      </c>
      <c r="E59" s="18" t="s">
        <v>210</v>
      </c>
      <c r="F59" s="18"/>
      <c r="AD59" s="26"/>
    </row>
    <row r="60" customFormat="false" ht="14.1" hidden="false" customHeight="true" outlineLevel="0" collapsed="false">
      <c r="B60" s="9"/>
      <c r="C60" s="10"/>
      <c r="D60" s="17" t="s">
        <v>41</v>
      </c>
      <c r="E60" s="18" t="s">
        <v>195</v>
      </c>
      <c r="F60" s="18"/>
      <c r="AD60" s="26"/>
    </row>
    <row r="61" customFormat="false" ht="14.25" hidden="false" customHeight="true" outlineLevel="0" collapsed="false">
      <c r="B61" s="9"/>
      <c r="C61" s="10"/>
      <c r="D61" s="17" t="s">
        <v>43</v>
      </c>
      <c r="E61" s="27" t="s">
        <v>211</v>
      </c>
      <c r="F61" s="18" t="s">
        <v>45</v>
      </c>
      <c r="AD61" s="26"/>
    </row>
    <row r="62" customFormat="false" ht="14.1" hidden="false" customHeight="true" outlineLevel="0" collapsed="false">
      <c r="B62" s="9"/>
      <c r="C62" s="10"/>
      <c r="D62" s="17" t="s">
        <v>46</v>
      </c>
      <c r="E62" s="27" t="s">
        <v>212</v>
      </c>
      <c r="F62" s="18" t="s">
        <v>45</v>
      </c>
      <c r="AD62" s="26"/>
    </row>
    <row r="63" customFormat="false" ht="14.25" hidden="false" customHeight="true" outlineLevel="0" collapsed="false">
      <c r="B63" s="9"/>
      <c r="C63" s="10"/>
      <c r="D63" s="17" t="s">
        <v>48</v>
      </c>
      <c r="E63" s="18" t="s">
        <v>58</v>
      </c>
      <c r="F63" s="18"/>
      <c r="AD63" s="26"/>
    </row>
    <row r="64" customFormat="false" ht="14.1" hidden="false" customHeight="true" outlineLevel="0" collapsed="false">
      <c r="B64" s="9"/>
      <c r="C64" s="10"/>
      <c r="D64" s="17" t="s">
        <v>50</v>
      </c>
      <c r="E64" s="18"/>
      <c r="F64" s="18"/>
      <c r="AD64" s="26"/>
    </row>
    <row r="65" customFormat="false" ht="14.1" hidden="false" customHeight="true" outlineLevel="0" collapsed="false">
      <c r="B65" s="9"/>
      <c r="C65" s="10"/>
      <c r="D65" s="28" t="s">
        <v>51</v>
      </c>
      <c r="E65" s="29"/>
      <c r="F65" s="29"/>
      <c r="AD65" s="26"/>
    </row>
    <row r="66" customFormat="false" ht="409.6" hidden="true" customHeight="true" outlineLevel="0" collapsed="false">
      <c r="B66" s="9"/>
      <c r="C66" s="10"/>
      <c r="AD66" s="26"/>
    </row>
    <row r="67" customFormat="false" ht="3.95" hidden="false" customHeight="true" outlineLevel="0" collapsed="false">
      <c r="B67" s="30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2"/>
    </row>
    <row r="68" customFormat="false" ht="409.6" hidden="true" customHeight="true" outlineLevel="0" collapsed="false"/>
    <row r="69" customFormat="false" ht="15.2" hidden="false" customHeight="true" outlineLevel="0" collapsed="false">
      <c r="B69" s="5" t="s">
        <v>213</v>
      </c>
      <c r="C69" s="5"/>
      <c r="D69" s="5"/>
    </row>
    <row r="70" customFormat="false" ht="6.2" hidden="false" customHeight="true" outlineLevel="0" collapsed="false"/>
    <row r="71" customFormat="false" ht="7.15" hidden="false" customHeight="true" outlineLevel="0" collapsed="false">
      <c r="B71" s="6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8"/>
    </row>
    <row r="72" customFormat="false" ht="14.1" hidden="false" customHeight="true" outlineLevel="0" collapsed="false">
      <c r="B72" s="9"/>
      <c r="C72" s="10"/>
      <c r="D72" s="11" t="s">
        <v>6</v>
      </c>
      <c r="E72" s="12" t="s">
        <v>214</v>
      </c>
      <c r="F72" s="13"/>
      <c r="G72" s="14" t="s">
        <v>8</v>
      </c>
      <c r="H72" s="14" t="s">
        <v>9</v>
      </c>
      <c r="I72" s="15" t="s">
        <v>16</v>
      </c>
      <c r="J72" s="15" t="s">
        <v>18</v>
      </c>
      <c r="K72" s="15" t="s">
        <v>20</v>
      </c>
      <c r="L72" s="15" t="s">
        <v>22</v>
      </c>
      <c r="M72" s="15" t="s">
        <v>24</v>
      </c>
      <c r="N72" s="15" t="s">
        <v>26</v>
      </c>
      <c r="O72" s="15" t="s">
        <v>180</v>
      </c>
      <c r="P72" s="15" t="s">
        <v>181</v>
      </c>
      <c r="Q72" s="15" t="s">
        <v>182</v>
      </c>
      <c r="R72" s="15" t="s">
        <v>183</v>
      </c>
      <c r="S72" s="15" t="s">
        <v>184</v>
      </c>
      <c r="T72" s="15" t="s">
        <v>185</v>
      </c>
      <c r="U72" s="15" t="s">
        <v>186</v>
      </c>
      <c r="V72" s="15" t="s">
        <v>187</v>
      </c>
      <c r="W72" s="15" t="s">
        <v>188</v>
      </c>
      <c r="X72" s="15" t="s">
        <v>189</v>
      </c>
      <c r="Y72" s="15" t="s">
        <v>190</v>
      </c>
      <c r="Z72" s="15" t="s">
        <v>191</v>
      </c>
      <c r="AA72" s="15" t="s">
        <v>192</v>
      </c>
      <c r="AB72" s="15" t="s">
        <v>193</v>
      </c>
      <c r="AC72" s="14" t="s">
        <v>31</v>
      </c>
      <c r="AD72" s="16" t="s">
        <v>32</v>
      </c>
    </row>
    <row r="73" customFormat="false" ht="14.25" hidden="false" customHeight="true" outlineLevel="0" collapsed="false">
      <c r="B73" s="9"/>
      <c r="C73" s="10"/>
      <c r="D73" s="17" t="s">
        <v>33</v>
      </c>
      <c r="E73" s="18" t="s">
        <v>34</v>
      </c>
      <c r="F73" s="18"/>
      <c r="G73" s="19" t="s">
        <v>214</v>
      </c>
      <c r="H73" s="19" t="s">
        <v>35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1" t="n">
        <v>5</v>
      </c>
      <c r="W73" s="20" t="n">
        <v>0</v>
      </c>
      <c r="X73" s="20" t="n">
        <v>0</v>
      </c>
      <c r="Y73" s="21" t="n">
        <v>13</v>
      </c>
      <c r="Z73" s="21" t="n">
        <v>10</v>
      </c>
      <c r="AA73" s="21" t="n">
        <v>1</v>
      </c>
      <c r="AB73" s="21" t="n">
        <v>2</v>
      </c>
      <c r="AC73" s="21" t="n">
        <f aca="false">SUM(I73:AB73)</f>
        <v>31</v>
      </c>
      <c r="AD73" s="22" t="n">
        <v>17.5</v>
      </c>
    </row>
    <row r="74" customFormat="false" ht="14.1" hidden="false" customHeight="true" outlineLevel="0" collapsed="false">
      <c r="B74" s="9"/>
      <c r="C74" s="10"/>
      <c r="D74" s="17" t="s">
        <v>36</v>
      </c>
      <c r="E74" s="18" t="s">
        <v>37</v>
      </c>
      <c r="F74" s="18"/>
      <c r="G74" s="19" t="s">
        <v>214</v>
      </c>
      <c r="H74" s="19" t="s">
        <v>38</v>
      </c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4" t="n">
        <v>1</v>
      </c>
      <c r="W74" s="23"/>
      <c r="X74" s="23"/>
      <c r="Y74" s="24" t="n">
        <v>3</v>
      </c>
      <c r="Z74" s="24" t="n">
        <v>2</v>
      </c>
      <c r="AA74" s="24" t="n">
        <v>1</v>
      </c>
      <c r="AB74" s="24" t="n">
        <v>1</v>
      </c>
      <c r="AC74" s="23" t="n">
        <f aca="false">SUM(I74:AB74)</f>
        <v>8</v>
      </c>
      <c r="AD74" s="22" t="n">
        <v>17.5</v>
      </c>
      <c r="AG74" s="25"/>
      <c r="AI74" s="4" t="n">
        <f aca="false">AC74*AD74</f>
        <v>140</v>
      </c>
      <c r="AK74" s="4" t="n">
        <f aca="false">AG74*AI74</f>
        <v>0</v>
      </c>
    </row>
    <row r="75" customFormat="false" ht="14.25" hidden="false" customHeight="true" outlineLevel="0" collapsed="false">
      <c r="B75" s="9"/>
      <c r="C75" s="10"/>
      <c r="D75" s="17" t="s">
        <v>39</v>
      </c>
      <c r="E75" s="18" t="s">
        <v>204</v>
      </c>
      <c r="F75" s="18"/>
      <c r="AD75" s="26"/>
    </row>
    <row r="76" customFormat="false" ht="14.1" hidden="false" customHeight="true" outlineLevel="0" collapsed="false">
      <c r="B76" s="9"/>
      <c r="C76" s="10"/>
      <c r="D76" s="17" t="s">
        <v>41</v>
      </c>
      <c r="E76" s="18" t="s">
        <v>205</v>
      </c>
      <c r="F76" s="18"/>
      <c r="AD76" s="26"/>
    </row>
    <row r="77" customFormat="false" ht="14.25" hidden="false" customHeight="true" outlineLevel="0" collapsed="false">
      <c r="B77" s="9"/>
      <c r="C77" s="10"/>
      <c r="D77" s="17" t="s">
        <v>43</v>
      </c>
      <c r="E77" s="27" t="s">
        <v>66</v>
      </c>
      <c r="F77" s="18" t="s">
        <v>45</v>
      </c>
      <c r="AD77" s="26"/>
    </row>
    <row r="78" customFormat="false" ht="14.1" hidden="false" customHeight="true" outlineLevel="0" collapsed="false">
      <c r="B78" s="9"/>
      <c r="C78" s="10"/>
      <c r="D78" s="17" t="s">
        <v>46</v>
      </c>
      <c r="E78" s="27" t="s">
        <v>206</v>
      </c>
      <c r="F78" s="18" t="s">
        <v>45</v>
      </c>
      <c r="AD78" s="26"/>
    </row>
    <row r="79" customFormat="false" ht="14.25" hidden="false" customHeight="true" outlineLevel="0" collapsed="false">
      <c r="B79" s="9"/>
      <c r="C79" s="10"/>
      <c r="D79" s="17" t="s">
        <v>48</v>
      </c>
      <c r="E79" s="18" t="s">
        <v>58</v>
      </c>
      <c r="F79" s="18"/>
      <c r="AD79" s="26"/>
    </row>
    <row r="80" customFormat="false" ht="14.1" hidden="false" customHeight="true" outlineLevel="0" collapsed="false">
      <c r="B80" s="9"/>
      <c r="C80" s="10"/>
      <c r="D80" s="17" t="s">
        <v>50</v>
      </c>
      <c r="E80" s="18" t="s">
        <v>99</v>
      </c>
      <c r="F80" s="18"/>
      <c r="AD80" s="26"/>
    </row>
    <row r="81" customFormat="false" ht="14.1" hidden="false" customHeight="true" outlineLevel="0" collapsed="false">
      <c r="B81" s="9"/>
      <c r="C81" s="10"/>
      <c r="D81" s="28" t="s">
        <v>51</v>
      </c>
      <c r="E81" s="29" t="s">
        <v>207</v>
      </c>
      <c r="F81" s="29"/>
      <c r="AD81" s="26"/>
    </row>
    <row r="82" customFormat="false" ht="409.6" hidden="true" customHeight="true" outlineLevel="0" collapsed="false">
      <c r="B82" s="9"/>
      <c r="C82" s="10"/>
      <c r="AD82" s="26"/>
    </row>
    <row r="83" customFormat="false" ht="3.95" hidden="false" customHeight="true" outlineLevel="0" collapsed="false">
      <c r="B83" s="30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2"/>
    </row>
    <row r="84" customFormat="false" ht="15.2" hidden="false" customHeight="true" outlineLevel="0" collapsed="false">
      <c r="B84" s="5" t="s">
        <v>215</v>
      </c>
      <c r="C84" s="5"/>
      <c r="D84" s="5"/>
    </row>
    <row r="85" customFormat="false" ht="6.2" hidden="false" customHeight="true" outlineLevel="0" collapsed="false"/>
    <row r="86" customFormat="false" ht="7.15" hidden="false" customHeight="true" outlineLevel="0" collapsed="false">
      <c r="B86" s="6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8"/>
    </row>
    <row r="87" customFormat="false" ht="14.1" hidden="false" customHeight="true" outlineLevel="0" collapsed="false">
      <c r="B87" s="9"/>
      <c r="C87" s="10"/>
      <c r="D87" s="11" t="s">
        <v>6</v>
      </c>
      <c r="E87" s="12" t="s">
        <v>216</v>
      </c>
      <c r="F87" s="13"/>
      <c r="G87" s="14" t="s">
        <v>8</v>
      </c>
      <c r="H87" s="14" t="s">
        <v>9</v>
      </c>
      <c r="I87" s="15" t="s">
        <v>16</v>
      </c>
      <c r="J87" s="15" t="s">
        <v>18</v>
      </c>
      <c r="K87" s="15" t="s">
        <v>20</v>
      </c>
      <c r="L87" s="15" t="s">
        <v>22</v>
      </c>
      <c r="M87" s="15" t="s">
        <v>24</v>
      </c>
      <c r="N87" s="15" t="s">
        <v>26</v>
      </c>
      <c r="O87" s="15" t="s">
        <v>180</v>
      </c>
      <c r="P87" s="15" t="s">
        <v>181</v>
      </c>
      <c r="Q87" s="15" t="s">
        <v>182</v>
      </c>
      <c r="R87" s="15" t="s">
        <v>183</v>
      </c>
      <c r="S87" s="15" t="s">
        <v>184</v>
      </c>
      <c r="T87" s="15" t="s">
        <v>185</v>
      </c>
      <c r="U87" s="15" t="s">
        <v>186</v>
      </c>
      <c r="V87" s="15" t="s">
        <v>187</v>
      </c>
      <c r="W87" s="15" t="s">
        <v>188</v>
      </c>
      <c r="X87" s="15" t="s">
        <v>189</v>
      </c>
      <c r="Y87" s="15" t="s">
        <v>190</v>
      </c>
      <c r="Z87" s="15" t="s">
        <v>191</v>
      </c>
      <c r="AA87" s="15" t="s">
        <v>192</v>
      </c>
      <c r="AB87" s="15" t="s">
        <v>193</v>
      </c>
      <c r="AC87" s="14" t="s">
        <v>31</v>
      </c>
      <c r="AD87" s="16" t="s">
        <v>32</v>
      </c>
    </row>
    <row r="88" customFormat="false" ht="14.25" hidden="false" customHeight="true" outlineLevel="0" collapsed="false">
      <c r="B88" s="9"/>
      <c r="C88" s="10"/>
      <c r="D88" s="17" t="s">
        <v>33</v>
      </c>
      <c r="E88" s="18" t="s">
        <v>79</v>
      </c>
      <c r="F88" s="18"/>
      <c r="G88" s="19" t="s">
        <v>216</v>
      </c>
      <c r="H88" s="19" t="s">
        <v>35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1" t="n">
        <v>13</v>
      </c>
      <c r="V88" s="21" t="n">
        <v>72</v>
      </c>
      <c r="W88" s="21" t="n">
        <v>59</v>
      </c>
      <c r="X88" s="21" t="n">
        <v>77</v>
      </c>
      <c r="Y88" s="21" t="n">
        <v>20</v>
      </c>
      <c r="Z88" s="20" t="n">
        <v>0</v>
      </c>
      <c r="AA88" s="20" t="n">
        <v>0</v>
      </c>
      <c r="AB88" s="20" t="n">
        <v>0</v>
      </c>
      <c r="AC88" s="21" t="n">
        <f aca="false">SUM(I88:AB88)</f>
        <v>241</v>
      </c>
      <c r="AD88" s="22" t="n">
        <v>17.5</v>
      </c>
    </row>
    <row r="89" customFormat="false" ht="14.1" hidden="false" customHeight="true" outlineLevel="0" collapsed="false">
      <c r="B89" s="9"/>
      <c r="C89" s="10"/>
      <c r="D89" s="17" t="s">
        <v>36</v>
      </c>
      <c r="E89" s="18" t="s">
        <v>37</v>
      </c>
      <c r="F89" s="18"/>
      <c r="G89" s="19" t="s">
        <v>216</v>
      </c>
      <c r="H89" s="19" t="s">
        <v>38</v>
      </c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4" t="n">
        <v>1</v>
      </c>
      <c r="V89" s="24" t="n">
        <v>3</v>
      </c>
      <c r="W89" s="24" t="n">
        <v>2</v>
      </c>
      <c r="X89" s="24" t="n">
        <v>3</v>
      </c>
      <c r="Y89" s="24" t="n">
        <v>1</v>
      </c>
      <c r="Z89" s="23"/>
      <c r="AA89" s="23"/>
      <c r="AB89" s="23"/>
      <c r="AC89" s="23" t="n">
        <f aca="false">SUM(I89:AB89)</f>
        <v>10</v>
      </c>
      <c r="AD89" s="22" t="n">
        <v>17.5</v>
      </c>
      <c r="AG89" s="25"/>
      <c r="AI89" s="4" t="n">
        <f aca="false">AC89*AD89</f>
        <v>175</v>
      </c>
      <c r="AK89" s="4" t="n">
        <f aca="false">AG89*AI89</f>
        <v>0</v>
      </c>
    </row>
    <row r="90" customFormat="false" ht="14.25" hidden="false" customHeight="true" outlineLevel="0" collapsed="false">
      <c r="B90" s="9"/>
      <c r="C90" s="10"/>
      <c r="D90" s="17" t="s">
        <v>39</v>
      </c>
      <c r="E90" s="18" t="s">
        <v>217</v>
      </c>
      <c r="F90" s="18"/>
      <c r="AD90" s="26"/>
    </row>
    <row r="91" customFormat="false" ht="14.1" hidden="false" customHeight="true" outlineLevel="0" collapsed="false">
      <c r="B91" s="9"/>
      <c r="C91" s="10"/>
      <c r="D91" s="17" t="s">
        <v>41</v>
      </c>
      <c r="E91" s="18" t="s">
        <v>218</v>
      </c>
      <c r="F91" s="18"/>
      <c r="AD91" s="26"/>
    </row>
    <row r="92" customFormat="false" ht="14.25" hidden="false" customHeight="true" outlineLevel="0" collapsed="false">
      <c r="B92" s="9"/>
      <c r="C92" s="10"/>
      <c r="D92" s="17" t="s">
        <v>43</v>
      </c>
      <c r="E92" s="27" t="s">
        <v>66</v>
      </c>
      <c r="F92" s="18" t="s">
        <v>45</v>
      </c>
      <c r="AD92" s="26"/>
    </row>
    <row r="93" customFormat="false" ht="14.1" hidden="false" customHeight="true" outlineLevel="0" collapsed="false">
      <c r="B93" s="9"/>
      <c r="C93" s="10"/>
      <c r="D93" s="17" t="s">
        <v>46</v>
      </c>
      <c r="E93" s="27" t="s">
        <v>206</v>
      </c>
      <c r="F93" s="18" t="s">
        <v>45</v>
      </c>
      <c r="AD93" s="26"/>
    </row>
    <row r="94" customFormat="false" ht="14.25" hidden="false" customHeight="true" outlineLevel="0" collapsed="false">
      <c r="B94" s="9"/>
      <c r="C94" s="10"/>
      <c r="D94" s="17" t="s">
        <v>48</v>
      </c>
      <c r="E94" s="18" t="s">
        <v>49</v>
      </c>
      <c r="F94" s="18"/>
      <c r="AD94" s="26"/>
    </row>
    <row r="95" customFormat="false" ht="14.1" hidden="false" customHeight="true" outlineLevel="0" collapsed="false">
      <c r="B95" s="9"/>
      <c r="C95" s="10"/>
      <c r="D95" s="17" t="s">
        <v>50</v>
      </c>
      <c r="E95" s="18"/>
      <c r="F95" s="18"/>
      <c r="AD95" s="26"/>
    </row>
    <row r="96" customFormat="false" ht="14.1" hidden="false" customHeight="true" outlineLevel="0" collapsed="false">
      <c r="B96" s="9"/>
      <c r="C96" s="10"/>
      <c r="D96" s="28" t="s">
        <v>51</v>
      </c>
      <c r="E96" s="29"/>
      <c r="F96" s="29"/>
      <c r="AD96" s="26"/>
    </row>
    <row r="97" customFormat="false" ht="409.6" hidden="true" customHeight="true" outlineLevel="0" collapsed="false">
      <c r="B97" s="9"/>
      <c r="C97" s="10"/>
      <c r="AD97" s="26"/>
    </row>
    <row r="98" customFormat="false" ht="3.95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2"/>
    </row>
    <row r="99" customFormat="false" ht="409.6" hidden="true" customHeight="true" outlineLevel="0" collapsed="false"/>
    <row r="100" customFormat="false" ht="15.2" hidden="false" customHeight="true" outlineLevel="0" collapsed="false">
      <c r="B100" s="5" t="s">
        <v>219</v>
      </c>
      <c r="C100" s="5"/>
      <c r="D100" s="5"/>
    </row>
    <row r="101" customFormat="false" ht="6.2" hidden="false" customHeight="true" outlineLevel="0" collapsed="false"/>
    <row r="102" customFormat="false" ht="7.15" hidden="false" customHeight="true" outlineLevel="0" collapsed="false">
      <c r="B102" s="6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8"/>
    </row>
    <row r="103" customFormat="false" ht="14.1" hidden="false" customHeight="true" outlineLevel="0" collapsed="false">
      <c r="B103" s="9"/>
      <c r="C103" s="10"/>
      <c r="D103" s="11" t="s">
        <v>6</v>
      </c>
      <c r="E103" s="12" t="s">
        <v>220</v>
      </c>
      <c r="F103" s="13"/>
      <c r="G103" s="14" t="s">
        <v>8</v>
      </c>
      <c r="H103" s="14" t="s">
        <v>9</v>
      </c>
      <c r="I103" s="15" t="s">
        <v>16</v>
      </c>
      <c r="J103" s="15" t="s">
        <v>18</v>
      </c>
      <c r="K103" s="15" t="s">
        <v>20</v>
      </c>
      <c r="L103" s="15" t="s">
        <v>22</v>
      </c>
      <c r="M103" s="15" t="s">
        <v>24</v>
      </c>
      <c r="N103" s="15" t="s">
        <v>26</v>
      </c>
      <c r="O103" s="15" t="s">
        <v>180</v>
      </c>
      <c r="P103" s="15" t="s">
        <v>181</v>
      </c>
      <c r="Q103" s="15" t="s">
        <v>182</v>
      </c>
      <c r="R103" s="15" t="s">
        <v>183</v>
      </c>
      <c r="S103" s="15" t="s">
        <v>184</v>
      </c>
      <c r="T103" s="15" t="s">
        <v>185</v>
      </c>
      <c r="U103" s="15" t="s">
        <v>186</v>
      </c>
      <c r="V103" s="15" t="s">
        <v>187</v>
      </c>
      <c r="W103" s="15" t="s">
        <v>188</v>
      </c>
      <c r="X103" s="15" t="s">
        <v>189</v>
      </c>
      <c r="Y103" s="15" t="s">
        <v>190</v>
      </c>
      <c r="Z103" s="15" t="s">
        <v>191</v>
      </c>
      <c r="AA103" s="15" t="s">
        <v>192</v>
      </c>
      <c r="AB103" s="15" t="s">
        <v>193</v>
      </c>
      <c r="AC103" s="14" t="s">
        <v>31</v>
      </c>
      <c r="AD103" s="16" t="s">
        <v>32</v>
      </c>
    </row>
    <row r="104" customFormat="false" ht="14.25" hidden="false" customHeight="true" outlineLevel="0" collapsed="false">
      <c r="B104" s="9"/>
      <c r="C104" s="10"/>
      <c r="D104" s="17" t="s">
        <v>33</v>
      </c>
      <c r="E104" s="18" t="s">
        <v>54</v>
      </c>
      <c r="F104" s="18"/>
      <c r="G104" s="19" t="s">
        <v>220</v>
      </c>
      <c r="H104" s="19" t="s">
        <v>35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1" t="n">
        <v>19</v>
      </c>
      <c r="P104" s="20" t="n">
        <v>0</v>
      </c>
      <c r="Q104" s="21" t="n">
        <v>2</v>
      </c>
      <c r="R104" s="21" t="n">
        <v>5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1" t="n">
        <f aca="false">SUM(I104:AB104)</f>
        <v>26</v>
      </c>
      <c r="AD104" s="22" t="n">
        <v>22.5</v>
      </c>
    </row>
    <row r="105" customFormat="false" ht="14.1" hidden="false" customHeight="true" outlineLevel="0" collapsed="false">
      <c r="B105" s="9"/>
      <c r="C105" s="10"/>
      <c r="D105" s="17" t="s">
        <v>36</v>
      </c>
      <c r="E105" s="18" t="s">
        <v>221</v>
      </c>
      <c r="F105" s="18"/>
      <c r="G105" s="19" t="s">
        <v>220</v>
      </c>
      <c r="H105" s="19" t="s">
        <v>38</v>
      </c>
      <c r="I105" s="23"/>
      <c r="J105" s="23"/>
      <c r="K105" s="23"/>
      <c r="L105" s="23"/>
      <c r="M105" s="23"/>
      <c r="N105" s="23"/>
      <c r="O105" s="24" t="n">
        <v>4</v>
      </c>
      <c r="P105" s="23"/>
      <c r="Q105" s="24" t="n">
        <v>1</v>
      </c>
      <c r="R105" s="24" t="n">
        <v>1</v>
      </c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 t="n">
        <f aca="false">SUM(I105:AB105)</f>
        <v>6</v>
      </c>
      <c r="AD105" s="22" t="n">
        <v>22.5</v>
      </c>
      <c r="AG105" s="25"/>
      <c r="AI105" s="4" t="n">
        <f aca="false">AC105*AD105</f>
        <v>135</v>
      </c>
      <c r="AK105" s="4" t="n">
        <f aca="false">AG105*AI105</f>
        <v>0</v>
      </c>
    </row>
    <row r="106" customFormat="false" ht="14.25" hidden="false" customHeight="true" outlineLevel="0" collapsed="false">
      <c r="B106" s="9"/>
      <c r="C106" s="10"/>
      <c r="D106" s="17" t="s">
        <v>39</v>
      </c>
      <c r="E106" s="18" t="s">
        <v>194</v>
      </c>
      <c r="F106" s="18"/>
      <c r="AD106" s="26"/>
    </row>
    <row r="107" customFormat="false" ht="14.1" hidden="false" customHeight="true" outlineLevel="0" collapsed="false">
      <c r="B107" s="9"/>
      <c r="C107" s="10"/>
      <c r="D107" s="17" t="s">
        <v>41</v>
      </c>
      <c r="E107" s="18" t="s">
        <v>42</v>
      </c>
      <c r="F107" s="18"/>
      <c r="AD107" s="26"/>
    </row>
    <row r="108" customFormat="false" ht="14.25" hidden="false" customHeight="true" outlineLevel="0" collapsed="false">
      <c r="B108" s="9"/>
      <c r="C108" s="10"/>
      <c r="D108" s="17" t="s">
        <v>43</v>
      </c>
      <c r="E108" s="27" t="s">
        <v>105</v>
      </c>
      <c r="F108" s="18" t="s">
        <v>45</v>
      </c>
      <c r="AD108" s="26"/>
    </row>
    <row r="109" customFormat="false" ht="14.1" hidden="false" customHeight="true" outlineLevel="0" collapsed="false">
      <c r="B109" s="9"/>
      <c r="C109" s="10"/>
      <c r="D109" s="17" t="s">
        <v>46</v>
      </c>
      <c r="E109" s="27" t="s">
        <v>164</v>
      </c>
      <c r="F109" s="18" t="s">
        <v>45</v>
      </c>
      <c r="AD109" s="26"/>
    </row>
    <row r="110" customFormat="false" ht="14.25" hidden="false" customHeight="true" outlineLevel="0" collapsed="false">
      <c r="B110" s="9"/>
      <c r="C110" s="10"/>
      <c r="D110" s="17" t="s">
        <v>48</v>
      </c>
      <c r="E110" s="18" t="s">
        <v>222</v>
      </c>
      <c r="F110" s="18"/>
      <c r="AD110" s="26"/>
    </row>
    <row r="111" customFormat="false" ht="14.1" hidden="false" customHeight="true" outlineLevel="0" collapsed="false">
      <c r="B111" s="9"/>
      <c r="C111" s="10"/>
      <c r="D111" s="17" t="s">
        <v>50</v>
      </c>
      <c r="E111" s="18"/>
      <c r="F111" s="18"/>
      <c r="AD111" s="26"/>
    </row>
    <row r="112" customFormat="false" ht="14.1" hidden="false" customHeight="true" outlineLevel="0" collapsed="false">
      <c r="B112" s="9"/>
      <c r="C112" s="10"/>
      <c r="D112" s="28" t="s">
        <v>51</v>
      </c>
      <c r="E112" s="29"/>
      <c r="F112" s="29"/>
      <c r="AD112" s="26"/>
    </row>
    <row r="113" customFormat="false" ht="409.6" hidden="true" customHeight="true" outlineLevel="0" collapsed="false">
      <c r="B113" s="9"/>
      <c r="C113" s="10"/>
      <c r="AD113" s="26"/>
    </row>
    <row r="114" customFormat="false" ht="3.95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2"/>
    </row>
    <row r="115" customFormat="false" ht="15.2" hidden="false" customHeight="true" outlineLevel="0" collapsed="false">
      <c r="B115" s="5" t="s">
        <v>223</v>
      </c>
      <c r="C115" s="5"/>
      <c r="D115" s="5"/>
    </row>
    <row r="116" customFormat="false" ht="6.2" hidden="false" customHeight="true" outlineLevel="0" collapsed="false"/>
    <row r="117" customFormat="false" ht="7.15" hidden="false" customHeight="true" outlineLevel="0" collapsed="false">
      <c r="B117" s="6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8"/>
    </row>
    <row r="118" customFormat="false" ht="14.1" hidden="false" customHeight="true" outlineLevel="0" collapsed="false">
      <c r="B118" s="9"/>
      <c r="C118" s="10"/>
      <c r="D118" s="11" t="s">
        <v>6</v>
      </c>
      <c r="E118" s="12" t="s">
        <v>224</v>
      </c>
      <c r="F118" s="13"/>
      <c r="G118" s="14" t="s">
        <v>8</v>
      </c>
      <c r="H118" s="14" t="s">
        <v>9</v>
      </c>
      <c r="I118" s="15" t="s">
        <v>16</v>
      </c>
      <c r="J118" s="15" t="s">
        <v>18</v>
      </c>
      <c r="K118" s="15" t="s">
        <v>20</v>
      </c>
      <c r="L118" s="15" t="s">
        <v>22</v>
      </c>
      <c r="M118" s="15" t="s">
        <v>24</v>
      </c>
      <c r="N118" s="15" t="s">
        <v>26</v>
      </c>
      <c r="O118" s="15" t="s">
        <v>180</v>
      </c>
      <c r="P118" s="15" t="s">
        <v>181</v>
      </c>
      <c r="Q118" s="15" t="s">
        <v>182</v>
      </c>
      <c r="R118" s="15" t="s">
        <v>183</v>
      </c>
      <c r="S118" s="15" t="s">
        <v>184</v>
      </c>
      <c r="T118" s="15" t="s">
        <v>185</v>
      </c>
      <c r="U118" s="15" t="s">
        <v>186</v>
      </c>
      <c r="V118" s="15" t="s">
        <v>187</v>
      </c>
      <c r="W118" s="15" t="s">
        <v>188</v>
      </c>
      <c r="X118" s="15" t="s">
        <v>189</v>
      </c>
      <c r="Y118" s="15" t="s">
        <v>190</v>
      </c>
      <c r="Z118" s="15" t="s">
        <v>191</v>
      </c>
      <c r="AA118" s="15" t="s">
        <v>192</v>
      </c>
      <c r="AB118" s="15" t="s">
        <v>193</v>
      </c>
      <c r="AC118" s="14" t="s">
        <v>31</v>
      </c>
      <c r="AD118" s="16" t="s">
        <v>32</v>
      </c>
    </row>
    <row r="119" customFormat="false" ht="14.25" hidden="false" customHeight="true" outlineLevel="0" collapsed="false">
      <c r="B119" s="9"/>
      <c r="C119" s="10"/>
      <c r="D119" s="17" t="s">
        <v>33</v>
      </c>
      <c r="E119" s="18" t="s">
        <v>34</v>
      </c>
      <c r="F119" s="18"/>
      <c r="G119" s="19" t="s">
        <v>224</v>
      </c>
      <c r="H119" s="19" t="s">
        <v>35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1" t="n">
        <v>12</v>
      </c>
      <c r="R119" s="21" t="n">
        <v>100</v>
      </c>
      <c r="S119" s="21" t="n">
        <v>100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v>0</v>
      </c>
      <c r="Z119" s="20" t="n">
        <v>0</v>
      </c>
      <c r="AA119" s="20" t="n">
        <v>0</v>
      </c>
      <c r="AB119" s="20" t="n">
        <v>0</v>
      </c>
      <c r="AC119" s="21" t="n">
        <f aca="false">SUM(I119:AB119)</f>
        <v>212</v>
      </c>
      <c r="AD119" s="22" t="n">
        <v>25</v>
      </c>
    </row>
    <row r="120" customFormat="false" ht="14.1" hidden="false" customHeight="true" outlineLevel="0" collapsed="false">
      <c r="B120" s="9"/>
      <c r="C120" s="10"/>
      <c r="D120" s="17" t="s">
        <v>36</v>
      </c>
      <c r="E120" s="18" t="s">
        <v>221</v>
      </c>
      <c r="F120" s="18"/>
      <c r="G120" s="19" t="s">
        <v>224</v>
      </c>
      <c r="H120" s="19" t="s">
        <v>38</v>
      </c>
      <c r="I120" s="23"/>
      <c r="J120" s="23"/>
      <c r="K120" s="23"/>
      <c r="L120" s="23"/>
      <c r="M120" s="23"/>
      <c r="N120" s="23"/>
      <c r="O120" s="23"/>
      <c r="P120" s="23"/>
      <c r="Q120" s="24" t="n">
        <v>1</v>
      </c>
      <c r="R120" s="24" t="n">
        <v>4</v>
      </c>
      <c r="S120" s="24" t="n">
        <v>4</v>
      </c>
      <c r="T120" s="23"/>
      <c r="U120" s="23"/>
      <c r="V120" s="23"/>
      <c r="W120" s="23"/>
      <c r="X120" s="23"/>
      <c r="Y120" s="23"/>
      <c r="Z120" s="23"/>
      <c r="AA120" s="23"/>
      <c r="AB120" s="23"/>
      <c r="AC120" s="23" t="n">
        <f aca="false">SUM(I120:AB120)</f>
        <v>9</v>
      </c>
      <c r="AD120" s="22" t="n">
        <v>25</v>
      </c>
      <c r="AG120" s="25"/>
      <c r="AI120" s="4" t="n">
        <f aca="false">AC120*AD120</f>
        <v>225</v>
      </c>
      <c r="AK120" s="4" t="n">
        <f aca="false">AG120*AI120</f>
        <v>0</v>
      </c>
    </row>
    <row r="121" customFormat="false" ht="14.25" hidden="false" customHeight="true" outlineLevel="0" collapsed="false">
      <c r="B121" s="9"/>
      <c r="C121" s="10"/>
      <c r="D121" s="17" t="s">
        <v>39</v>
      </c>
      <c r="E121" s="18" t="s">
        <v>194</v>
      </c>
      <c r="F121" s="18"/>
      <c r="AD121" s="26"/>
    </row>
    <row r="122" customFormat="false" ht="14.1" hidden="false" customHeight="true" outlineLevel="0" collapsed="false">
      <c r="B122" s="9"/>
      <c r="C122" s="10"/>
      <c r="D122" s="17" t="s">
        <v>41</v>
      </c>
      <c r="E122" s="18" t="s">
        <v>205</v>
      </c>
      <c r="F122" s="18"/>
      <c r="AD122" s="26"/>
    </row>
    <row r="123" customFormat="false" ht="14.25" hidden="false" customHeight="true" outlineLevel="0" collapsed="false">
      <c r="B123" s="9"/>
      <c r="C123" s="10"/>
      <c r="D123" s="17" t="s">
        <v>43</v>
      </c>
      <c r="E123" s="27" t="s">
        <v>126</v>
      </c>
      <c r="F123" s="18" t="s">
        <v>45</v>
      </c>
      <c r="AD123" s="26"/>
    </row>
    <row r="124" customFormat="false" ht="14.1" hidden="false" customHeight="true" outlineLevel="0" collapsed="false">
      <c r="B124" s="9"/>
      <c r="C124" s="10"/>
      <c r="D124" s="17" t="s">
        <v>46</v>
      </c>
      <c r="E124" s="27" t="s">
        <v>156</v>
      </c>
      <c r="F124" s="18" t="s">
        <v>45</v>
      </c>
      <c r="AD124" s="26"/>
    </row>
    <row r="125" customFormat="false" ht="14.25" hidden="false" customHeight="true" outlineLevel="0" collapsed="false">
      <c r="B125" s="9"/>
      <c r="C125" s="10"/>
      <c r="D125" s="17" t="s">
        <v>48</v>
      </c>
      <c r="E125" s="18" t="s">
        <v>49</v>
      </c>
      <c r="F125" s="18"/>
      <c r="AD125" s="26"/>
    </row>
    <row r="126" customFormat="false" ht="14.1" hidden="false" customHeight="true" outlineLevel="0" collapsed="false">
      <c r="B126" s="9"/>
      <c r="C126" s="10"/>
      <c r="D126" s="17" t="s">
        <v>50</v>
      </c>
      <c r="E126" s="18"/>
      <c r="F126" s="18"/>
      <c r="AD126" s="26"/>
    </row>
    <row r="127" customFormat="false" ht="14.1" hidden="false" customHeight="true" outlineLevel="0" collapsed="false">
      <c r="B127" s="9"/>
      <c r="C127" s="10"/>
      <c r="D127" s="28" t="s">
        <v>51</v>
      </c>
      <c r="E127" s="29"/>
      <c r="F127" s="29"/>
      <c r="AD127" s="26"/>
    </row>
    <row r="128" customFormat="false" ht="409.6" hidden="true" customHeight="true" outlineLevel="0" collapsed="false">
      <c r="B128" s="9"/>
      <c r="C128" s="10"/>
      <c r="AD128" s="26"/>
    </row>
    <row r="129" customFormat="false" ht="3.95" hidden="false" customHeight="true" outlineLevel="0" collapsed="false">
      <c r="B129" s="30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2"/>
    </row>
    <row r="130" customFormat="false" ht="409.6" hidden="true" customHeight="true" outlineLevel="0" collapsed="false"/>
    <row r="131" customFormat="false" ht="15.2" hidden="false" customHeight="true" outlineLevel="0" collapsed="false">
      <c r="B131" s="5" t="s">
        <v>225</v>
      </c>
      <c r="C131" s="5"/>
      <c r="D131" s="5"/>
    </row>
    <row r="132" customFormat="false" ht="6.2" hidden="false" customHeight="true" outlineLevel="0" collapsed="false"/>
    <row r="133" customFormat="false" ht="7.15" hidden="false" customHeight="true" outlineLevel="0" collapsed="false">
      <c r="B133" s="6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8"/>
    </row>
    <row r="134" customFormat="false" ht="14.1" hidden="false" customHeight="true" outlineLevel="0" collapsed="false">
      <c r="B134" s="9"/>
      <c r="C134" s="10"/>
      <c r="D134" s="11" t="s">
        <v>6</v>
      </c>
      <c r="E134" s="12" t="s">
        <v>226</v>
      </c>
      <c r="F134" s="13"/>
      <c r="G134" s="14" t="s">
        <v>8</v>
      </c>
      <c r="H134" s="14" t="s">
        <v>9</v>
      </c>
      <c r="I134" s="15" t="s">
        <v>16</v>
      </c>
      <c r="J134" s="15" t="s">
        <v>18</v>
      </c>
      <c r="K134" s="15" t="s">
        <v>20</v>
      </c>
      <c r="L134" s="15" t="s">
        <v>22</v>
      </c>
      <c r="M134" s="15" t="s">
        <v>24</v>
      </c>
      <c r="N134" s="15" t="s">
        <v>26</v>
      </c>
      <c r="O134" s="15" t="s">
        <v>180</v>
      </c>
      <c r="P134" s="15" t="s">
        <v>181</v>
      </c>
      <c r="Q134" s="15" t="s">
        <v>182</v>
      </c>
      <c r="R134" s="15" t="s">
        <v>183</v>
      </c>
      <c r="S134" s="15" t="s">
        <v>184</v>
      </c>
      <c r="T134" s="15" t="s">
        <v>185</v>
      </c>
      <c r="U134" s="15" t="s">
        <v>186</v>
      </c>
      <c r="V134" s="15" t="s">
        <v>187</v>
      </c>
      <c r="W134" s="15" t="s">
        <v>188</v>
      </c>
      <c r="X134" s="15" t="s">
        <v>189</v>
      </c>
      <c r="Y134" s="15" t="s">
        <v>190</v>
      </c>
      <c r="Z134" s="15" t="s">
        <v>191</v>
      </c>
      <c r="AA134" s="15" t="s">
        <v>192</v>
      </c>
      <c r="AB134" s="15" t="s">
        <v>193</v>
      </c>
      <c r="AC134" s="14" t="s">
        <v>31</v>
      </c>
      <c r="AD134" s="16" t="s">
        <v>32</v>
      </c>
    </row>
    <row r="135" customFormat="false" ht="14.25" hidden="false" customHeight="true" outlineLevel="0" collapsed="false">
      <c r="B135" s="9"/>
      <c r="C135" s="10"/>
      <c r="D135" s="17" t="s">
        <v>33</v>
      </c>
      <c r="E135" s="18" t="s">
        <v>34</v>
      </c>
      <c r="F135" s="18"/>
      <c r="G135" s="19" t="s">
        <v>226</v>
      </c>
      <c r="H135" s="19" t="s">
        <v>35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1" t="n">
        <v>11</v>
      </c>
      <c r="V135" s="20" t="n">
        <v>0</v>
      </c>
      <c r="W135" s="20" t="n">
        <v>0</v>
      </c>
      <c r="X135" s="20" t="n">
        <v>0</v>
      </c>
      <c r="Y135" s="20" t="n">
        <v>0</v>
      </c>
      <c r="Z135" s="21" t="n">
        <v>46</v>
      </c>
      <c r="AA135" s="20" t="n">
        <v>0</v>
      </c>
      <c r="AB135" s="20" t="n">
        <v>0</v>
      </c>
      <c r="AC135" s="21" t="n">
        <f aca="false">SUM(I135:AB135)</f>
        <v>57</v>
      </c>
      <c r="AD135" s="22" t="n">
        <v>24.5</v>
      </c>
    </row>
    <row r="136" customFormat="false" ht="14.1" hidden="false" customHeight="true" outlineLevel="0" collapsed="false">
      <c r="B136" s="9"/>
      <c r="C136" s="10"/>
      <c r="D136" s="17" t="s">
        <v>36</v>
      </c>
      <c r="E136" s="18" t="s">
        <v>37</v>
      </c>
      <c r="F136" s="18"/>
      <c r="G136" s="19" t="s">
        <v>226</v>
      </c>
      <c r="H136" s="19" t="s">
        <v>38</v>
      </c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4" t="n">
        <v>1</v>
      </c>
      <c r="V136" s="23"/>
      <c r="W136" s="23"/>
      <c r="X136" s="23"/>
      <c r="Y136" s="23"/>
      <c r="Z136" s="24" t="n">
        <v>4</v>
      </c>
      <c r="AA136" s="23"/>
      <c r="AB136" s="23"/>
      <c r="AC136" s="23" t="n">
        <f aca="false">SUM(I136:AB136)</f>
        <v>5</v>
      </c>
      <c r="AD136" s="22" t="n">
        <v>24.5</v>
      </c>
      <c r="AG136" s="25"/>
      <c r="AI136" s="4" t="n">
        <f aca="false">AC136*AD136</f>
        <v>122.5</v>
      </c>
      <c r="AK136" s="4" t="n">
        <f aca="false">AG136*AI136</f>
        <v>0</v>
      </c>
    </row>
    <row r="137" customFormat="false" ht="14.25" hidden="false" customHeight="true" outlineLevel="0" collapsed="false">
      <c r="B137" s="9"/>
      <c r="C137" s="10"/>
      <c r="D137" s="17" t="s">
        <v>39</v>
      </c>
      <c r="E137" s="18" t="s">
        <v>204</v>
      </c>
      <c r="F137" s="18"/>
      <c r="AD137" s="26"/>
    </row>
    <row r="138" customFormat="false" ht="14.1" hidden="false" customHeight="true" outlineLevel="0" collapsed="false">
      <c r="B138" s="9"/>
      <c r="C138" s="10"/>
      <c r="D138" s="17" t="s">
        <v>41</v>
      </c>
      <c r="E138" s="18" t="s">
        <v>195</v>
      </c>
      <c r="F138" s="18"/>
      <c r="AD138" s="26"/>
    </row>
    <row r="139" customFormat="false" ht="14.25" hidden="false" customHeight="true" outlineLevel="0" collapsed="false">
      <c r="B139" s="9"/>
      <c r="C139" s="10"/>
      <c r="D139" s="17" t="s">
        <v>43</v>
      </c>
      <c r="E139" s="27" t="s">
        <v>227</v>
      </c>
      <c r="F139" s="18" t="s">
        <v>45</v>
      </c>
      <c r="AD139" s="26"/>
    </row>
    <row r="140" customFormat="false" ht="14.1" hidden="false" customHeight="true" outlineLevel="0" collapsed="false">
      <c r="B140" s="9"/>
      <c r="C140" s="10"/>
      <c r="D140" s="17" t="s">
        <v>46</v>
      </c>
      <c r="E140" s="27" t="s">
        <v>228</v>
      </c>
      <c r="F140" s="18" t="s">
        <v>45</v>
      </c>
      <c r="AD140" s="26"/>
    </row>
    <row r="141" customFormat="false" ht="14.25" hidden="false" customHeight="true" outlineLevel="0" collapsed="false">
      <c r="B141" s="9"/>
      <c r="C141" s="10"/>
      <c r="D141" s="17" t="s">
        <v>48</v>
      </c>
      <c r="E141" s="18" t="s">
        <v>58</v>
      </c>
      <c r="F141" s="18"/>
      <c r="AD141" s="26"/>
    </row>
    <row r="142" customFormat="false" ht="14.1" hidden="false" customHeight="true" outlineLevel="0" collapsed="false">
      <c r="B142" s="9"/>
      <c r="C142" s="10"/>
      <c r="D142" s="17" t="s">
        <v>50</v>
      </c>
      <c r="E142" s="18"/>
      <c r="F142" s="18"/>
      <c r="AD142" s="26"/>
    </row>
    <row r="143" customFormat="false" ht="14.1" hidden="false" customHeight="true" outlineLevel="0" collapsed="false">
      <c r="B143" s="9"/>
      <c r="C143" s="10"/>
      <c r="D143" s="28" t="s">
        <v>51</v>
      </c>
      <c r="E143" s="29"/>
      <c r="F143" s="29"/>
      <c r="AD143" s="26"/>
    </row>
    <row r="144" customFormat="false" ht="409.6" hidden="true" customHeight="true" outlineLevel="0" collapsed="false">
      <c r="B144" s="9"/>
      <c r="C144" s="10"/>
      <c r="AD144" s="26"/>
    </row>
    <row r="145" customFormat="false" ht="3.95" hidden="false" customHeight="true" outlineLevel="0" collapsed="false">
      <c r="B145" s="30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2"/>
    </row>
    <row r="146" customFormat="false" ht="409.6" hidden="true" customHeight="true" outlineLevel="0" collapsed="false"/>
    <row r="147" customFormat="false" ht="15.2" hidden="false" customHeight="true" outlineLevel="0" collapsed="false">
      <c r="B147" s="5" t="s">
        <v>229</v>
      </c>
      <c r="C147" s="5"/>
      <c r="D147" s="5"/>
    </row>
    <row r="148" customFormat="false" ht="6.2" hidden="false" customHeight="true" outlineLevel="0" collapsed="false"/>
    <row r="149" customFormat="false" ht="7.15" hidden="false" customHeight="true" outlineLevel="0" collapsed="false">
      <c r="B149" s="6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8"/>
    </row>
    <row r="150" customFormat="false" ht="14.1" hidden="false" customHeight="true" outlineLevel="0" collapsed="false">
      <c r="B150" s="9"/>
      <c r="C150" s="10"/>
      <c r="D150" s="11" t="s">
        <v>6</v>
      </c>
      <c r="E150" s="12" t="s">
        <v>230</v>
      </c>
      <c r="F150" s="13"/>
      <c r="G150" s="14" t="s">
        <v>8</v>
      </c>
      <c r="H150" s="14" t="s">
        <v>9</v>
      </c>
      <c r="I150" s="15" t="s">
        <v>16</v>
      </c>
      <c r="J150" s="15" t="s">
        <v>18</v>
      </c>
      <c r="K150" s="15" t="s">
        <v>20</v>
      </c>
      <c r="L150" s="15" t="s">
        <v>22</v>
      </c>
      <c r="M150" s="15" t="s">
        <v>24</v>
      </c>
      <c r="N150" s="15" t="s">
        <v>26</v>
      </c>
      <c r="O150" s="15" t="s">
        <v>180</v>
      </c>
      <c r="P150" s="15" t="s">
        <v>181</v>
      </c>
      <c r="Q150" s="15" t="s">
        <v>182</v>
      </c>
      <c r="R150" s="15" t="s">
        <v>183</v>
      </c>
      <c r="S150" s="15" t="s">
        <v>184</v>
      </c>
      <c r="T150" s="15" t="s">
        <v>185</v>
      </c>
      <c r="U150" s="15" t="s">
        <v>186</v>
      </c>
      <c r="V150" s="15" t="s">
        <v>187</v>
      </c>
      <c r="W150" s="15" t="s">
        <v>188</v>
      </c>
      <c r="X150" s="15" t="s">
        <v>189</v>
      </c>
      <c r="Y150" s="15" t="s">
        <v>190</v>
      </c>
      <c r="Z150" s="15" t="s">
        <v>191</v>
      </c>
      <c r="AA150" s="15" t="s">
        <v>192</v>
      </c>
      <c r="AB150" s="15" t="s">
        <v>193</v>
      </c>
      <c r="AC150" s="14" t="s">
        <v>31</v>
      </c>
      <c r="AD150" s="16" t="s">
        <v>32</v>
      </c>
    </row>
    <row r="151" customFormat="false" ht="14.25" hidden="false" customHeight="true" outlineLevel="0" collapsed="false">
      <c r="B151" s="9"/>
      <c r="C151" s="10"/>
      <c r="D151" s="17" t="s">
        <v>33</v>
      </c>
      <c r="E151" s="18" t="s">
        <v>34</v>
      </c>
      <c r="F151" s="18"/>
      <c r="G151" s="19" t="s">
        <v>230</v>
      </c>
      <c r="H151" s="19" t="s">
        <v>35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1" t="n">
        <v>5</v>
      </c>
      <c r="V151" s="21" t="n">
        <v>11</v>
      </c>
      <c r="W151" s="20" t="n">
        <v>0</v>
      </c>
      <c r="X151" s="20" t="n">
        <v>0</v>
      </c>
      <c r="Y151" s="21" t="n">
        <v>3</v>
      </c>
      <c r="Z151" s="20" t="n">
        <v>0</v>
      </c>
      <c r="AA151" s="20" t="n">
        <v>0</v>
      </c>
      <c r="AB151" s="20" t="n">
        <v>0</v>
      </c>
      <c r="AC151" s="21" t="n">
        <f aca="false">SUM(I151:AB151)</f>
        <v>19</v>
      </c>
      <c r="AD151" s="22" t="n">
        <v>49.5</v>
      </c>
    </row>
    <row r="152" customFormat="false" ht="14.1" hidden="false" customHeight="true" outlineLevel="0" collapsed="false">
      <c r="B152" s="9"/>
      <c r="C152" s="10"/>
      <c r="D152" s="17" t="s">
        <v>36</v>
      </c>
      <c r="E152" s="18" t="s">
        <v>37</v>
      </c>
      <c r="F152" s="18"/>
      <c r="G152" s="19" t="s">
        <v>230</v>
      </c>
      <c r="H152" s="19" t="s">
        <v>38</v>
      </c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4" t="n">
        <v>2</v>
      </c>
      <c r="V152" s="24" t="n">
        <v>4</v>
      </c>
      <c r="W152" s="23"/>
      <c r="X152" s="23"/>
      <c r="Y152" s="24" t="n">
        <v>1</v>
      </c>
      <c r="Z152" s="23"/>
      <c r="AA152" s="23"/>
      <c r="AB152" s="23"/>
      <c r="AC152" s="23" t="n">
        <f aca="false">SUM(I152:AB152)</f>
        <v>7</v>
      </c>
      <c r="AD152" s="22" t="n">
        <v>49.5</v>
      </c>
      <c r="AG152" s="25"/>
      <c r="AI152" s="4" t="n">
        <f aca="false">AC152*AD152</f>
        <v>346.5</v>
      </c>
      <c r="AK152" s="4" t="n">
        <f aca="false">AG152*AI152</f>
        <v>0</v>
      </c>
    </row>
    <row r="153" customFormat="false" ht="14.25" hidden="false" customHeight="true" outlineLevel="0" collapsed="false">
      <c r="B153" s="9"/>
      <c r="C153" s="10"/>
      <c r="D153" s="17" t="s">
        <v>39</v>
      </c>
      <c r="E153" s="18" t="s">
        <v>231</v>
      </c>
      <c r="F153" s="18"/>
      <c r="AD153" s="26"/>
    </row>
    <row r="154" customFormat="false" ht="14.1" hidden="false" customHeight="true" outlineLevel="0" collapsed="false">
      <c r="B154" s="9"/>
      <c r="C154" s="10"/>
      <c r="D154" s="17" t="s">
        <v>41</v>
      </c>
      <c r="E154" s="18" t="s">
        <v>232</v>
      </c>
      <c r="F154" s="18"/>
      <c r="AD154" s="26"/>
    </row>
    <row r="155" customFormat="false" ht="14.25" hidden="false" customHeight="true" outlineLevel="0" collapsed="false">
      <c r="B155" s="9"/>
      <c r="C155" s="10"/>
      <c r="D155" s="17" t="s">
        <v>43</v>
      </c>
      <c r="E155" s="27" t="s">
        <v>233</v>
      </c>
      <c r="F155" s="18" t="s">
        <v>45</v>
      </c>
      <c r="AD155" s="26"/>
    </row>
    <row r="156" customFormat="false" ht="14.1" hidden="false" customHeight="true" outlineLevel="0" collapsed="false">
      <c r="B156" s="9"/>
      <c r="C156" s="10"/>
      <c r="D156" s="17" t="s">
        <v>46</v>
      </c>
      <c r="E156" s="27" t="s">
        <v>234</v>
      </c>
      <c r="F156" s="18" t="s">
        <v>45</v>
      </c>
      <c r="AD156" s="26"/>
    </row>
    <row r="157" customFormat="false" ht="14.25" hidden="false" customHeight="true" outlineLevel="0" collapsed="false">
      <c r="B157" s="9"/>
      <c r="C157" s="10"/>
      <c r="D157" s="17" t="s">
        <v>48</v>
      </c>
      <c r="E157" s="18" t="s">
        <v>67</v>
      </c>
      <c r="F157" s="18"/>
      <c r="AD157" s="26"/>
    </row>
    <row r="158" customFormat="false" ht="14.1" hidden="false" customHeight="true" outlineLevel="0" collapsed="false">
      <c r="B158" s="9"/>
      <c r="C158" s="10"/>
      <c r="D158" s="17" t="s">
        <v>50</v>
      </c>
      <c r="E158" s="18"/>
      <c r="F158" s="18"/>
      <c r="AD158" s="26"/>
    </row>
    <row r="159" customFormat="false" ht="14.1" hidden="false" customHeight="true" outlineLevel="0" collapsed="false">
      <c r="B159" s="9"/>
      <c r="C159" s="10"/>
      <c r="D159" s="28" t="s">
        <v>51</v>
      </c>
      <c r="E159" s="29"/>
      <c r="F159" s="29"/>
      <c r="AD159" s="26"/>
    </row>
    <row r="160" customFormat="false" ht="409.6" hidden="true" customHeight="true" outlineLevel="0" collapsed="false">
      <c r="B160" s="9"/>
      <c r="C160" s="10"/>
      <c r="AD160" s="26"/>
    </row>
    <row r="161" customFormat="false" ht="3.95" hidden="false" customHeight="true" outlineLevel="0" collapsed="false">
      <c r="B161" s="9"/>
      <c r="AD161" s="26"/>
    </row>
    <row r="162" customFormat="false" ht="7.15" hidden="false" customHeight="true" outlineLevel="0" collapsed="false">
      <c r="B162" s="9"/>
      <c r="AD162" s="26"/>
    </row>
    <row r="163" customFormat="false" ht="14.1" hidden="false" customHeight="true" outlineLevel="0" collapsed="false">
      <c r="B163" s="9"/>
      <c r="C163" s="10"/>
      <c r="D163" s="11" t="s">
        <v>6</v>
      </c>
      <c r="E163" s="12" t="s">
        <v>235</v>
      </c>
      <c r="F163" s="13"/>
      <c r="G163" s="14" t="s">
        <v>8</v>
      </c>
      <c r="H163" s="14" t="s">
        <v>9</v>
      </c>
      <c r="I163" s="15" t="s">
        <v>16</v>
      </c>
      <c r="J163" s="15" t="s">
        <v>18</v>
      </c>
      <c r="K163" s="15" t="s">
        <v>20</v>
      </c>
      <c r="L163" s="15" t="s">
        <v>22</v>
      </c>
      <c r="M163" s="15" t="s">
        <v>24</v>
      </c>
      <c r="N163" s="15" t="s">
        <v>26</v>
      </c>
      <c r="O163" s="15" t="s">
        <v>180</v>
      </c>
      <c r="P163" s="15" t="s">
        <v>181</v>
      </c>
      <c r="Q163" s="15" t="s">
        <v>182</v>
      </c>
      <c r="R163" s="15" t="s">
        <v>183</v>
      </c>
      <c r="S163" s="15" t="s">
        <v>184</v>
      </c>
      <c r="T163" s="15" t="s">
        <v>185</v>
      </c>
      <c r="U163" s="15" t="s">
        <v>186</v>
      </c>
      <c r="V163" s="15" t="s">
        <v>187</v>
      </c>
      <c r="W163" s="15" t="s">
        <v>188</v>
      </c>
      <c r="X163" s="15" t="s">
        <v>189</v>
      </c>
      <c r="Y163" s="15" t="s">
        <v>190</v>
      </c>
      <c r="Z163" s="15" t="s">
        <v>191</v>
      </c>
      <c r="AA163" s="15" t="s">
        <v>192</v>
      </c>
      <c r="AB163" s="15" t="s">
        <v>193</v>
      </c>
      <c r="AC163" s="14" t="s">
        <v>31</v>
      </c>
      <c r="AD163" s="16" t="s">
        <v>32</v>
      </c>
    </row>
    <row r="164" customFormat="false" ht="14.25" hidden="false" customHeight="true" outlineLevel="0" collapsed="false">
      <c r="B164" s="9"/>
      <c r="C164" s="10"/>
      <c r="D164" s="17" t="s">
        <v>33</v>
      </c>
      <c r="E164" s="18" t="s">
        <v>34</v>
      </c>
      <c r="F164" s="18"/>
      <c r="G164" s="19" t="s">
        <v>235</v>
      </c>
      <c r="H164" s="19" t="s">
        <v>35</v>
      </c>
      <c r="I164" s="20" t="n">
        <v>0</v>
      </c>
      <c r="J164" s="20" t="n">
        <v>0</v>
      </c>
      <c r="K164" s="20" t="n">
        <v>0</v>
      </c>
      <c r="L164" s="20" t="n">
        <v>0</v>
      </c>
      <c r="M164" s="20" t="n">
        <v>0</v>
      </c>
      <c r="N164" s="20" t="n">
        <v>0</v>
      </c>
      <c r="O164" s="20" t="n">
        <v>0</v>
      </c>
      <c r="P164" s="20" t="n">
        <v>0</v>
      </c>
      <c r="Q164" s="20" t="n">
        <v>0</v>
      </c>
      <c r="R164" s="20" t="n">
        <v>0</v>
      </c>
      <c r="S164" s="20" t="n">
        <v>0</v>
      </c>
      <c r="T164" s="20" t="n">
        <v>0</v>
      </c>
      <c r="U164" s="21" t="n">
        <v>10</v>
      </c>
      <c r="V164" s="21" t="n">
        <v>4</v>
      </c>
      <c r="W164" s="20" t="n">
        <v>0</v>
      </c>
      <c r="X164" s="21" t="n">
        <v>5</v>
      </c>
      <c r="Y164" s="20" t="n">
        <v>0</v>
      </c>
      <c r="Z164" s="21" t="n">
        <v>3</v>
      </c>
      <c r="AA164" s="20" t="n">
        <v>0</v>
      </c>
      <c r="AB164" s="20" t="n">
        <v>0</v>
      </c>
      <c r="AC164" s="21" t="n">
        <f aca="false">SUM(I164:AB164)</f>
        <v>22</v>
      </c>
      <c r="AD164" s="22" t="n">
        <v>49.5</v>
      </c>
    </row>
    <row r="165" customFormat="false" ht="14.1" hidden="false" customHeight="true" outlineLevel="0" collapsed="false">
      <c r="B165" s="9"/>
      <c r="C165" s="10"/>
      <c r="D165" s="17" t="s">
        <v>36</v>
      </c>
      <c r="E165" s="18" t="s">
        <v>37</v>
      </c>
      <c r="F165" s="18"/>
      <c r="G165" s="19" t="s">
        <v>235</v>
      </c>
      <c r="H165" s="19" t="s">
        <v>38</v>
      </c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4" t="n">
        <v>2</v>
      </c>
      <c r="V165" s="24" t="n">
        <v>1</v>
      </c>
      <c r="W165" s="23"/>
      <c r="X165" s="24" t="n">
        <v>1</v>
      </c>
      <c r="Y165" s="23"/>
      <c r="Z165" s="24" t="n">
        <v>1</v>
      </c>
      <c r="AA165" s="23"/>
      <c r="AB165" s="23"/>
      <c r="AC165" s="23" t="n">
        <f aca="false">SUM(I165:AB165)</f>
        <v>5</v>
      </c>
      <c r="AD165" s="22" t="n">
        <v>49.5</v>
      </c>
      <c r="AG165" s="25"/>
      <c r="AI165" s="4" t="n">
        <f aca="false">AC165*AD165</f>
        <v>247.5</v>
      </c>
      <c r="AK165" s="4" t="n">
        <f aca="false">AG165*AI165</f>
        <v>0</v>
      </c>
    </row>
    <row r="166" customFormat="false" ht="14.25" hidden="false" customHeight="true" outlineLevel="0" collapsed="false">
      <c r="B166" s="9"/>
      <c r="C166" s="10"/>
      <c r="D166" s="17" t="s">
        <v>39</v>
      </c>
      <c r="E166" s="18" t="s">
        <v>231</v>
      </c>
      <c r="F166" s="18"/>
      <c r="AD166" s="26"/>
    </row>
    <row r="167" customFormat="false" ht="14.1" hidden="false" customHeight="true" outlineLevel="0" collapsed="false">
      <c r="B167" s="9"/>
      <c r="C167" s="10"/>
      <c r="D167" s="17" t="s">
        <v>41</v>
      </c>
      <c r="E167" s="18" t="s">
        <v>96</v>
      </c>
      <c r="F167" s="18"/>
      <c r="AD167" s="26"/>
    </row>
    <row r="168" customFormat="false" ht="14.25" hidden="false" customHeight="true" outlineLevel="0" collapsed="false">
      <c r="B168" s="9"/>
      <c r="C168" s="10"/>
      <c r="D168" s="17" t="s">
        <v>43</v>
      </c>
      <c r="E168" s="27" t="s">
        <v>233</v>
      </c>
      <c r="F168" s="18" t="s">
        <v>45</v>
      </c>
      <c r="AD168" s="26"/>
    </row>
    <row r="169" customFormat="false" ht="14.1" hidden="false" customHeight="true" outlineLevel="0" collapsed="false">
      <c r="B169" s="9"/>
      <c r="C169" s="10"/>
      <c r="D169" s="17" t="s">
        <v>46</v>
      </c>
      <c r="E169" s="27" t="s">
        <v>234</v>
      </c>
      <c r="F169" s="18" t="s">
        <v>45</v>
      </c>
      <c r="AD169" s="26"/>
    </row>
    <row r="170" customFormat="false" ht="14.25" hidden="false" customHeight="true" outlineLevel="0" collapsed="false">
      <c r="B170" s="9"/>
      <c r="C170" s="10"/>
      <c r="D170" s="17" t="s">
        <v>48</v>
      </c>
      <c r="E170" s="18" t="s">
        <v>58</v>
      </c>
      <c r="F170" s="18"/>
      <c r="AD170" s="26"/>
    </row>
    <row r="171" customFormat="false" ht="14.1" hidden="false" customHeight="true" outlineLevel="0" collapsed="false">
      <c r="B171" s="9"/>
      <c r="C171" s="10"/>
      <c r="D171" s="17" t="s">
        <v>50</v>
      </c>
      <c r="E171" s="18"/>
      <c r="F171" s="18"/>
      <c r="AD171" s="26"/>
    </row>
    <row r="172" customFormat="false" ht="14.1" hidden="false" customHeight="true" outlineLevel="0" collapsed="false">
      <c r="B172" s="9"/>
      <c r="C172" s="10"/>
      <c r="D172" s="28" t="s">
        <v>51</v>
      </c>
      <c r="E172" s="29"/>
      <c r="F172" s="29"/>
      <c r="AD172" s="26"/>
    </row>
    <row r="173" customFormat="false" ht="409.6" hidden="true" customHeight="true" outlineLevel="0" collapsed="false">
      <c r="B173" s="9"/>
      <c r="C173" s="10"/>
      <c r="AD173" s="26"/>
    </row>
    <row r="174" customFormat="false" ht="3.95" hidden="false" customHeight="true" outlineLevel="0" collapsed="false">
      <c r="B174" s="30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2"/>
    </row>
    <row r="175" customFormat="false" ht="12.75" hidden="true" customHeight="true" outlineLevel="0" collapsed="false">
      <c r="B175" s="5" t="s">
        <v>236</v>
      </c>
      <c r="C175" s="5"/>
      <c r="D175" s="5"/>
    </row>
    <row r="176" customFormat="false" ht="12.75" hidden="false" customHeight="false" outlineLevel="0" collapsed="false">
      <c r="B176" s="5"/>
      <c r="C176" s="5"/>
      <c r="D176" s="5"/>
    </row>
    <row r="177" customFormat="false" ht="6.2" hidden="false" customHeight="true" outlineLevel="0" collapsed="false"/>
    <row r="178" customFormat="false" ht="7.15" hidden="false" customHeight="true" outlineLevel="0" collapsed="false">
      <c r="B178" s="6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8"/>
    </row>
    <row r="179" customFormat="false" ht="14.1" hidden="false" customHeight="true" outlineLevel="0" collapsed="false">
      <c r="B179" s="9"/>
      <c r="C179" s="10"/>
      <c r="D179" s="11" t="s">
        <v>6</v>
      </c>
      <c r="E179" s="12" t="s">
        <v>237</v>
      </c>
      <c r="F179" s="13"/>
      <c r="G179" s="14" t="s">
        <v>8</v>
      </c>
      <c r="H179" s="14" t="s">
        <v>9</v>
      </c>
      <c r="I179" s="15" t="s">
        <v>16</v>
      </c>
      <c r="J179" s="15" t="s">
        <v>18</v>
      </c>
      <c r="K179" s="15" t="s">
        <v>20</v>
      </c>
      <c r="L179" s="15" t="s">
        <v>22</v>
      </c>
      <c r="M179" s="15" t="s">
        <v>24</v>
      </c>
      <c r="N179" s="15" t="s">
        <v>26</v>
      </c>
      <c r="O179" s="15" t="s">
        <v>180</v>
      </c>
      <c r="P179" s="15" t="s">
        <v>181</v>
      </c>
      <c r="Q179" s="15" t="s">
        <v>182</v>
      </c>
      <c r="R179" s="15" t="s">
        <v>183</v>
      </c>
      <c r="S179" s="15" t="s">
        <v>184</v>
      </c>
      <c r="T179" s="15" t="s">
        <v>185</v>
      </c>
      <c r="U179" s="15" t="s">
        <v>186</v>
      </c>
      <c r="V179" s="15" t="s">
        <v>187</v>
      </c>
      <c r="W179" s="15" t="s">
        <v>188</v>
      </c>
      <c r="X179" s="15" t="s">
        <v>189</v>
      </c>
      <c r="Y179" s="15" t="s">
        <v>190</v>
      </c>
      <c r="Z179" s="15" t="s">
        <v>191</v>
      </c>
      <c r="AA179" s="15" t="s">
        <v>192</v>
      </c>
      <c r="AB179" s="15" t="s">
        <v>193</v>
      </c>
      <c r="AC179" s="14" t="s">
        <v>31</v>
      </c>
      <c r="AD179" s="16" t="s">
        <v>32</v>
      </c>
    </row>
    <row r="180" customFormat="false" ht="14.25" hidden="false" customHeight="true" outlineLevel="0" collapsed="false">
      <c r="B180" s="9"/>
      <c r="C180" s="10"/>
      <c r="D180" s="17" t="s">
        <v>33</v>
      </c>
      <c r="E180" s="18" t="s">
        <v>34</v>
      </c>
      <c r="F180" s="18"/>
      <c r="G180" s="19" t="s">
        <v>237</v>
      </c>
      <c r="H180" s="19" t="s">
        <v>35</v>
      </c>
      <c r="I180" s="20" t="n">
        <v>0</v>
      </c>
      <c r="J180" s="20" t="n">
        <v>0</v>
      </c>
      <c r="K180" s="20" t="n">
        <v>0</v>
      </c>
      <c r="L180" s="20" t="n">
        <v>0</v>
      </c>
      <c r="M180" s="20" t="n">
        <v>0</v>
      </c>
      <c r="N180" s="20" t="n">
        <v>0</v>
      </c>
      <c r="O180" s="20" t="n">
        <v>0</v>
      </c>
      <c r="P180" s="20" t="n">
        <v>0</v>
      </c>
      <c r="Q180" s="20" t="n">
        <v>0</v>
      </c>
      <c r="R180" s="20" t="n">
        <v>0</v>
      </c>
      <c r="S180" s="20" t="n">
        <v>0</v>
      </c>
      <c r="T180" s="20" t="n">
        <v>0</v>
      </c>
      <c r="U180" s="21" t="n">
        <v>13</v>
      </c>
      <c r="V180" s="21" t="n">
        <v>4</v>
      </c>
      <c r="W180" s="20" t="n">
        <v>0</v>
      </c>
      <c r="X180" s="20" t="n">
        <v>0</v>
      </c>
      <c r="Y180" s="20" t="n">
        <v>0</v>
      </c>
      <c r="Z180" s="21" t="n">
        <v>8</v>
      </c>
      <c r="AA180" s="20" t="n">
        <v>0</v>
      </c>
      <c r="AB180" s="20" t="n">
        <v>0</v>
      </c>
      <c r="AC180" s="21" t="n">
        <f aca="false">SUM(I180:AB180)</f>
        <v>25</v>
      </c>
      <c r="AD180" s="22" t="n">
        <v>59.5</v>
      </c>
    </row>
    <row r="181" customFormat="false" ht="14.1" hidden="false" customHeight="true" outlineLevel="0" collapsed="false">
      <c r="B181" s="9"/>
      <c r="C181" s="10"/>
      <c r="D181" s="17" t="s">
        <v>36</v>
      </c>
      <c r="E181" s="18" t="s">
        <v>37</v>
      </c>
      <c r="F181" s="18"/>
      <c r="G181" s="19" t="s">
        <v>237</v>
      </c>
      <c r="H181" s="19" t="s">
        <v>38</v>
      </c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4" t="n">
        <v>2</v>
      </c>
      <c r="V181" s="24" t="n">
        <v>1</v>
      </c>
      <c r="W181" s="23"/>
      <c r="X181" s="23"/>
      <c r="Y181" s="23"/>
      <c r="Z181" s="24" t="n">
        <v>2</v>
      </c>
      <c r="AA181" s="23"/>
      <c r="AB181" s="23"/>
      <c r="AC181" s="23" t="n">
        <f aca="false">SUM(I181:AB181)</f>
        <v>5</v>
      </c>
      <c r="AD181" s="22" t="n">
        <v>59.5</v>
      </c>
      <c r="AG181" s="25"/>
      <c r="AI181" s="4" t="n">
        <f aca="false">AC181*AD181</f>
        <v>297.5</v>
      </c>
      <c r="AK181" s="4" t="n">
        <f aca="false">AG181*AI181</f>
        <v>0</v>
      </c>
    </row>
    <row r="182" customFormat="false" ht="14.25" hidden="false" customHeight="true" outlineLevel="0" collapsed="false">
      <c r="B182" s="9"/>
      <c r="C182" s="10"/>
      <c r="D182" s="17" t="s">
        <v>39</v>
      </c>
      <c r="E182" s="18" t="s">
        <v>231</v>
      </c>
      <c r="F182" s="18"/>
      <c r="AD182" s="26"/>
    </row>
    <row r="183" customFormat="false" ht="14.1" hidden="false" customHeight="true" outlineLevel="0" collapsed="false">
      <c r="B183" s="9"/>
      <c r="C183" s="10"/>
      <c r="D183" s="17" t="s">
        <v>41</v>
      </c>
      <c r="E183" s="18" t="s">
        <v>232</v>
      </c>
      <c r="F183" s="18"/>
      <c r="AD183" s="26"/>
    </row>
    <row r="184" customFormat="false" ht="14.25" hidden="false" customHeight="true" outlineLevel="0" collapsed="false">
      <c r="B184" s="9"/>
      <c r="C184" s="10"/>
      <c r="D184" s="17" t="s">
        <v>43</v>
      </c>
      <c r="E184" s="27" t="s">
        <v>238</v>
      </c>
      <c r="F184" s="18" t="s">
        <v>45</v>
      </c>
      <c r="AD184" s="26"/>
    </row>
    <row r="185" customFormat="false" ht="14.1" hidden="false" customHeight="true" outlineLevel="0" collapsed="false">
      <c r="B185" s="9"/>
      <c r="C185" s="10"/>
      <c r="D185" s="17" t="s">
        <v>46</v>
      </c>
      <c r="E185" s="27" t="s">
        <v>239</v>
      </c>
      <c r="F185" s="18" t="s">
        <v>45</v>
      </c>
      <c r="AD185" s="26"/>
    </row>
    <row r="186" customFormat="false" ht="14.25" hidden="false" customHeight="true" outlineLevel="0" collapsed="false">
      <c r="B186" s="9"/>
      <c r="C186" s="10"/>
      <c r="D186" s="17" t="s">
        <v>48</v>
      </c>
      <c r="E186" s="18" t="s">
        <v>58</v>
      </c>
      <c r="F186" s="18"/>
      <c r="AD186" s="26"/>
    </row>
    <row r="187" customFormat="false" ht="14.1" hidden="false" customHeight="true" outlineLevel="0" collapsed="false">
      <c r="B187" s="9"/>
      <c r="C187" s="10"/>
      <c r="D187" s="17" t="s">
        <v>50</v>
      </c>
      <c r="E187" s="18"/>
      <c r="F187" s="18"/>
      <c r="AD187" s="26"/>
    </row>
    <row r="188" customFormat="false" ht="14.1" hidden="false" customHeight="true" outlineLevel="0" collapsed="false">
      <c r="B188" s="9"/>
      <c r="C188" s="10"/>
      <c r="D188" s="28" t="s">
        <v>51</v>
      </c>
      <c r="E188" s="29"/>
      <c r="F188" s="29"/>
      <c r="AD188" s="26"/>
    </row>
    <row r="189" customFormat="false" ht="409.6" hidden="true" customHeight="true" outlineLevel="0" collapsed="false">
      <c r="B189" s="9"/>
      <c r="C189" s="10"/>
      <c r="AD189" s="26"/>
    </row>
    <row r="190" customFormat="false" ht="3.95" hidden="false" customHeight="true" outlineLevel="0" collapsed="false">
      <c r="B190" s="30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2"/>
    </row>
    <row r="191" customFormat="false" ht="409.6" hidden="true" customHeight="true" outlineLevel="0" collapsed="false"/>
    <row r="192" customFormat="false" ht="15.2" hidden="false" customHeight="true" outlineLevel="0" collapsed="false">
      <c r="B192" s="5" t="s">
        <v>240</v>
      </c>
      <c r="C192" s="5"/>
      <c r="D192" s="5"/>
    </row>
    <row r="193" customFormat="false" ht="6.2" hidden="false" customHeight="true" outlineLevel="0" collapsed="false"/>
    <row r="194" customFormat="false" ht="7.15" hidden="false" customHeight="true" outlineLevel="0" collapsed="false">
      <c r="B194" s="6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8"/>
    </row>
    <row r="195" customFormat="false" ht="14.1" hidden="false" customHeight="true" outlineLevel="0" collapsed="false">
      <c r="B195" s="9"/>
      <c r="C195" s="10"/>
      <c r="D195" s="11" t="s">
        <v>6</v>
      </c>
      <c r="E195" s="12" t="s">
        <v>241</v>
      </c>
      <c r="F195" s="13"/>
      <c r="G195" s="14" t="s">
        <v>8</v>
      </c>
      <c r="H195" s="14" t="s">
        <v>9</v>
      </c>
      <c r="I195" s="15" t="s">
        <v>16</v>
      </c>
      <c r="J195" s="15" t="s">
        <v>18</v>
      </c>
      <c r="K195" s="15" t="s">
        <v>20</v>
      </c>
      <c r="L195" s="15" t="s">
        <v>22</v>
      </c>
      <c r="M195" s="15" t="s">
        <v>24</v>
      </c>
      <c r="N195" s="15" t="s">
        <v>26</v>
      </c>
      <c r="O195" s="15" t="s">
        <v>180</v>
      </c>
      <c r="P195" s="15" t="s">
        <v>181</v>
      </c>
      <c r="Q195" s="15" t="s">
        <v>182</v>
      </c>
      <c r="R195" s="15" t="s">
        <v>183</v>
      </c>
      <c r="S195" s="15" t="s">
        <v>184</v>
      </c>
      <c r="T195" s="15" t="s">
        <v>185</v>
      </c>
      <c r="U195" s="15" t="s">
        <v>186</v>
      </c>
      <c r="V195" s="15" t="s">
        <v>187</v>
      </c>
      <c r="W195" s="15" t="s">
        <v>188</v>
      </c>
      <c r="X195" s="15" t="s">
        <v>189</v>
      </c>
      <c r="Y195" s="15" t="s">
        <v>190</v>
      </c>
      <c r="Z195" s="15" t="s">
        <v>191</v>
      </c>
      <c r="AA195" s="15" t="s">
        <v>192</v>
      </c>
      <c r="AB195" s="15" t="s">
        <v>193</v>
      </c>
      <c r="AC195" s="14" t="s">
        <v>31</v>
      </c>
      <c r="AD195" s="16" t="s">
        <v>32</v>
      </c>
    </row>
    <row r="196" customFormat="false" ht="14.25" hidden="false" customHeight="true" outlineLevel="0" collapsed="false">
      <c r="B196" s="9"/>
      <c r="C196" s="10"/>
      <c r="D196" s="17" t="s">
        <v>33</v>
      </c>
      <c r="E196" s="18" t="s">
        <v>34</v>
      </c>
      <c r="F196" s="18"/>
      <c r="G196" s="19" t="s">
        <v>241</v>
      </c>
      <c r="H196" s="19" t="s">
        <v>35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  <c r="N196" s="20" t="n">
        <v>0</v>
      </c>
      <c r="O196" s="20" t="n">
        <v>0</v>
      </c>
      <c r="P196" s="20" t="n">
        <v>0</v>
      </c>
      <c r="Q196" s="20" t="n">
        <v>0</v>
      </c>
      <c r="R196" s="20" t="n">
        <v>0</v>
      </c>
      <c r="S196" s="20" t="n">
        <v>0</v>
      </c>
      <c r="T196" s="20" t="n">
        <v>0</v>
      </c>
      <c r="U196" s="21" t="n">
        <v>30</v>
      </c>
      <c r="V196" s="21" t="n">
        <v>36</v>
      </c>
      <c r="W196" s="20" t="n">
        <v>0</v>
      </c>
      <c r="X196" s="20" t="n">
        <v>0</v>
      </c>
      <c r="Y196" s="21" t="n">
        <v>100</v>
      </c>
      <c r="Z196" s="21" t="n">
        <v>100</v>
      </c>
      <c r="AA196" s="20" t="n">
        <v>0</v>
      </c>
      <c r="AB196" s="20" t="n">
        <v>0</v>
      </c>
      <c r="AC196" s="21" t="n">
        <f aca="false">SUM(I196:AB196)</f>
        <v>266</v>
      </c>
      <c r="AD196" s="22" t="n">
        <v>32.5</v>
      </c>
    </row>
    <row r="197" customFormat="false" ht="14.1" hidden="false" customHeight="true" outlineLevel="0" collapsed="false">
      <c r="B197" s="9"/>
      <c r="C197" s="10"/>
      <c r="D197" s="17" t="s">
        <v>36</v>
      </c>
      <c r="E197" s="18" t="s">
        <v>37</v>
      </c>
      <c r="F197" s="18"/>
      <c r="G197" s="19" t="s">
        <v>241</v>
      </c>
      <c r="H197" s="19" t="s">
        <v>38</v>
      </c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4" t="n">
        <v>2</v>
      </c>
      <c r="V197" s="24" t="n">
        <v>2</v>
      </c>
      <c r="W197" s="23"/>
      <c r="X197" s="23"/>
      <c r="Y197" s="24" t="n">
        <v>4</v>
      </c>
      <c r="Z197" s="24" t="n">
        <v>4</v>
      </c>
      <c r="AA197" s="23"/>
      <c r="AB197" s="23"/>
      <c r="AC197" s="23" t="n">
        <f aca="false">SUM(I197:AB197)</f>
        <v>12</v>
      </c>
      <c r="AD197" s="22" t="n">
        <v>32.5</v>
      </c>
      <c r="AG197" s="25"/>
      <c r="AI197" s="4" t="n">
        <f aca="false">AC197*AD197</f>
        <v>390</v>
      </c>
      <c r="AK197" s="4" t="n">
        <f aca="false">AG197*AI197</f>
        <v>0</v>
      </c>
    </row>
    <row r="198" customFormat="false" ht="14.25" hidden="false" customHeight="true" outlineLevel="0" collapsed="false">
      <c r="B198" s="9"/>
      <c r="C198" s="10"/>
      <c r="D198" s="17" t="s">
        <v>39</v>
      </c>
      <c r="E198" s="18" t="s">
        <v>194</v>
      </c>
      <c r="F198" s="18"/>
      <c r="AD198" s="26"/>
    </row>
    <row r="199" customFormat="false" ht="14.1" hidden="false" customHeight="true" outlineLevel="0" collapsed="false">
      <c r="B199" s="9"/>
      <c r="C199" s="10"/>
      <c r="D199" s="17" t="s">
        <v>41</v>
      </c>
      <c r="E199" s="18" t="s">
        <v>232</v>
      </c>
      <c r="F199" s="18"/>
      <c r="AD199" s="26"/>
    </row>
    <row r="200" customFormat="false" ht="14.25" hidden="false" customHeight="true" outlineLevel="0" collapsed="false">
      <c r="B200" s="9"/>
      <c r="C200" s="10"/>
      <c r="D200" s="17" t="s">
        <v>43</v>
      </c>
      <c r="E200" s="27" t="s">
        <v>98</v>
      </c>
      <c r="F200" s="18" t="s">
        <v>45</v>
      </c>
      <c r="AD200" s="26"/>
    </row>
    <row r="201" customFormat="false" ht="14.1" hidden="false" customHeight="true" outlineLevel="0" collapsed="false">
      <c r="B201" s="9"/>
      <c r="C201" s="10"/>
      <c r="D201" s="17" t="s">
        <v>46</v>
      </c>
      <c r="E201" s="27" t="s">
        <v>242</v>
      </c>
      <c r="F201" s="18" t="s">
        <v>45</v>
      </c>
      <c r="AD201" s="26"/>
    </row>
    <row r="202" customFormat="false" ht="14.25" hidden="false" customHeight="true" outlineLevel="0" collapsed="false">
      <c r="B202" s="9"/>
      <c r="C202" s="10"/>
      <c r="D202" s="17" t="s">
        <v>48</v>
      </c>
      <c r="E202" s="18" t="s">
        <v>58</v>
      </c>
      <c r="F202" s="18"/>
      <c r="AD202" s="26"/>
    </row>
    <row r="203" customFormat="false" ht="14.1" hidden="false" customHeight="true" outlineLevel="0" collapsed="false">
      <c r="B203" s="9"/>
      <c r="C203" s="10"/>
      <c r="D203" s="17" t="s">
        <v>50</v>
      </c>
      <c r="E203" s="18"/>
      <c r="F203" s="18"/>
      <c r="AD203" s="26"/>
    </row>
    <row r="204" customFormat="false" ht="14.1" hidden="false" customHeight="true" outlineLevel="0" collapsed="false">
      <c r="B204" s="9"/>
      <c r="C204" s="10"/>
      <c r="D204" s="28" t="s">
        <v>51</v>
      </c>
      <c r="E204" s="29"/>
      <c r="F204" s="29"/>
      <c r="AD204" s="26"/>
    </row>
    <row r="205" customFormat="false" ht="409.6" hidden="true" customHeight="true" outlineLevel="0" collapsed="false">
      <c r="B205" s="9"/>
      <c r="C205" s="10"/>
      <c r="AD205" s="26"/>
    </row>
    <row r="206" customFormat="false" ht="3.95" hidden="false" customHeight="true" outlineLevel="0" collapsed="false">
      <c r="B206" s="30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2"/>
    </row>
    <row r="207" customFormat="false" ht="15.2" hidden="false" customHeight="true" outlineLevel="0" collapsed="false">
      <c r="B207" s="5" t="s">
        <v>243</v>
      </c>
      <c r="C207" s="5"/>
      <c r="D207" s="5"/>
    </row>
    <row r="208" customFormat="false" ht="6.2" hidden="false" customHeight="true" outlineLevel="0" collapsed="false"/>
    <row r="209" customFormat="false" ht="7.15" hidden="false" customHeight="true" outlineLevel="0" collapsed="false">
      <c r="B209" s="6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8"/>
    </row>
    <row r="210" customFormat="false" ht="14.1" hidden="false" customHeight="true" outlineLevel="0" collapsed="false">
      <c r="B210" s="9"/>
      <c r="C210" s="10"/>
      <c r="D210" s="11" t="s">
        <v>6</v>
      </c>
      <c r="E210" s="12" t="s">
        <v>244</v>
      </c>
      <c r="F210" s="13"/>
      <c r="G210" s="14" t="s">
        <v>8</v>
      </c>
      <c r="H210" s="14" t="s">
        <v>9</v>
      </c>
      <c r="I210" s="15" t="s">
        <v>16</v>
      </c>
      <c r="J210" s="15" t="s">
        <v>18</v>
      </c>
      <c r="K210" s="15" t="s">
        <v>20</v>
      </c>
      <c r="L210" s="15" t="s">
        <v>22</v>
      </c>
      <c r="M210" s="15" t="s">
        <v>24</v>
      </c>
      <c r="N210" s="15" t="s">
        <v>26</v>
      </c>
      <c r="O210" s="15" t="s">
        <v>180</v>
      </c>
      <c r="P210" s="15" t="s">
        <v>181</v>
      </c>
      <c r="Q210" s="15" t="s">
        <v>182</v>
      </c>
      <c r="R210" s="15" t="s">
        <v>183</v>
      </c>
      <c r="S210" s="15" t="s">
        <v>184</v>
      </c>
      <c r="T210" s="15" t="s">
        <v>185</v>
      </c>
      <c r="U210" s="15" t="s">
        <v>186</v>
      </c>
      <c r="V210" s="15" t="s">
        <v>187</v>
      </c>
      <c r="W210" s="15" t="s">
        <v>188</v>
      </c>
      <c r="X210" s="15" t="s">
        <v>189</v>
      </c>
      <c r="Y210" s="15" t="s">
        <v>190</v>
      </c>
      <c r="Z210" s="15" t="s">
        <v>191</v>
      </c>
      <c r="AA210" s="15" t="s">
        <v>192</v>
      </c>
      <c r="AB210" s="15" t="s">
        <v>193</v>
      </c>
      <c r="AC210" s="14" t="s">
        <v>31</v>
      </c>
      <c r="AD210" s="16" t="s">
        <v>32</v>
      </c>
    </row>
    <row r="211" customFormat="false" ht="14.25" hidden="false" customHeight="true" outlineLevel="0" collapsed="false">
      <c r="B211" s="9"/>
      <c r="C211" s="10"/>
      <c r="D211" s="17" t="s">
        <v>33</v>
      </c>
      <c r="E211" s="18" t="s">
        <v>34</v>
      </c>
      <c r="F211" s="18"/>
      <c r="G211" s="19" t="s">
        <v>244</v>
      </c>
      <c r="H211" s="19" t="s">
        <v>35</v>
      </c>
      <c r="I211" s="20" t="n"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0" t="n">
        <v>0</v>
      </c>
      <c r="O211" s="20" t="n">
        <v>0</v>
      </c>
      <c r="P211" s="20" t="n">
        <v>0</v>
      </c>
      <c r="Q211" s="20" t="n">
        <v>0</v>
      </c>
      <c r="R211" s="20" t="n">
        <v>0</v>
      </c>
      <c r="S211" s="20" t="n">
        <v>0</v>
      </c>
      <c r="T211" s="20" t="n">
        <v>0</v>
      </c>
      <c r="U211" s="21" t="n">
        <v>14</v>
      </c>
      <c r="V211" s="20" t="n">
        <v>0</v>
      </c>
      <c r="W211" s="20" t="n">
        <v>0</v>
      </c>
      <c r="X211" s="20" t="n">
        <v>0</v>
      </c>
      <c r="Y211" s="21" t="n">
        <v>23</v>
      </c>
      <c r="Z211" s="21" t="n">
        <v>6</v>
      </c>
      <c r="AA211" s="20" t="n">
        <v>0</v>
      </c>
      <c r="AB211" s="20" t="n">
        <v>0</v>
      </c>
      <c r="AC211" s="21" t="n">
        <f aca="false">SUM(I211:AB211)</f>
        <v>43</v>
      </c>
      <c r="AD211" s="22" t="n">
        <v>29.5</v>
      </c>
    </row>
    <row r="212" customFormat="false" ht="14.1" hidden="false" customHeight="true" outlineLevel="0" collapsed="false">
      <c r="B212" s="9"/>
      <c r="C212" s="10"/>
      <c r="D212" s="17" t="s">
        <v>36</v>
      </c>
      <c r="E212" s="18" t="s">
        <v>37</v>
      </c>
      <c r="F212" s="18"/>
      <c r="G212" s="19" t="s">
        <v>244</v>
      </c>
      <c r="H212" s="19" t="s">
        <v>38</v>
      </c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4" t="n">
        <v>2</v>
      </c>
      <c r="V212" s="23"/>
      <c r="W212" s="23"/>
      <c r="X212" s="23"/>
      <c r="Y212" s="24" t="n">
        <v>3</v>
      </c>
      <c r="Z212" s="24" t="n">
        <v>1</v>
      </c>
      <c r="AA212" s="23"/>
      <c r="AB212" s="23"/>
      <c r="AC212" s="23" t="n">
        <f aca="false">SUM(I212:AB212)</f>
        <v>6</v>
      </c>
      <c r="AD212" s="22" t="n">
        <v>29.5</v>
      </c>
      <c r="AG212" s="25"/>
      <c r="AI212" s="4" t="n">
        <f aca="false">AC212*AD212</f>
        <v>177</v>
      </c>
      <c r="AK212" s="4" t="n">
        <f aca="false">AG212*AI212</f>
        <v>0</v>
      </c>
    </row>
    <row r="213" customFormat="false" ht="14.25" hidden="false" customHeight="true" outlineLevel="0" collapsed="false">
      <c r="B213" s="9"/>
      <c r="C213" s="10"/>
      <c r="D213" s="17" t="s">
        <v>39</v>
      </c>
      <c r="E213" s="18" t="s">
        <v>194</v>
      </c>
      <c r="F213" s="18"/>
      <c r="AD213" s="26"/>
    </row>
    <row r="214" customFormat="false" ht="14.1" hidden="false" customHeight="true" outlineLevel="0" collapsed="false">
      <c r="B214" s="9"/>
      <c r="C214" s="10"/>
      <c r="D214" s="17" t="s">
        <v>41</v>
      </c>
      <c r="E214" s="18" t="s">
        <v>232</v>
      </c>
      <c r="F214" s="18"/>
      <c r="AD214" s="26"/>
    </row>
    <row r="215" customFormat="false" ht="14.25" hidden="false" customHeight="true" outlineLevel="0" collapsed="false">
      <c r="B215" s="9"/>
      <c r="C215" s="10"/>
      <c r="D215" s="17" t="s">
        <v>43</v>
      </c>
      <c r="E215" s="27" t="s">
        <v>245</v>
      </c>
      <c r="F215" s="18" t="s">
        <v>45</v>
      </c>
      <c r="AD215" s="26"/>
    </row>
    <row r="216" customFormat="false" ht="14.1" hidden="false" customHeight="true" outlineLevel="0" collapsed="false">
      <c r="B216" s="9"/>
      <c r="C216" s="10"/>
      <c r="D216" s="17" t="s">
        <v>46</v>
      </c>
      <c r="E216" s="27" t="s">
        <v>246</v>
      </c>
      <c r="F216" s="18" t="s">
        <v>45</v>
      </c>
      <c r="AD216" s="26"/>
    </row>
    <row r="217" customFormat="false" ht="14.25" hidden="false" customHeight="true" outlineLevel="0" collapsed="false">
      <c r="B217" s="9"/>
      <c r="C217" s="10"/>
      <c r="D217" s="17" t="s">
        <v>48</v>
      </c>
      <c r="E217" s="18" t="s">
        <v>58</v>
      </c>
      <c r="F217" s="18"/>
      <c r="AD217" s="26"/>
    </row>
    <row r="218" customFormat="false" ht="14.1" hidden="false" customHeight="true" outlineLevel="0" collapsed="false">
      <c r="B218" s="9"/>
      <c r="C218" s="10"/>
      <c r="D218" s="17" t="s">
        <v>50</v>
      </c>
      <c r="E218" s="18"/>
      <c r="F218" s="18"/>
      <c r="AD218" s="26"/>
    </row>
    <row r="219" customFormat="false" ht="14.1" hidden="false" customHeight="true" outlineLevel="0" collapsed="false">
      <c r="B219" s="9"/>
      <c r="C219" s="10"/>
      <c r="D219" s="28" t="s">
        <v>51</v>
      </c>
      <c r="E219" s="29"/>
      <c r="F219" s="29"/>
      <c r="AD219" s="26"/>
    </row>
    <row r="220" customFormat="false" ht="409.6" hidden="true" customHeight="true" outlineLevel="0" collapsed="false">
      <c r="B220" s="9"/>
      <c r="C220" s="10"/>
      <c r="AD220" s="26"/>
    </row>
    <row r="221" customFormat="false" ht="3.95" hidden="false" customHeight="true" outlineLevel="0" collapsed="false">
      <c r="B221" s="9"/>
      <c r="AD221" s="26"/>
    </row>
    <row r="222" customFormat="false" ht="409.6" hidden="true" customHeight="true" outlineLevel="0" collapsed="false"/>
    <row r="223" customFormat="false" ht="15.2" hidden="false" customHeight="true" outlineLevel="0" collapsed="false">
      <c r="B223" s="5" t="s">
        <v>247</v>
      </c>
      <c r="C223" s="5"/>
      <c r="D223" s="5"/>
    </row>
    <row r="224" customFormat="false" ht="6.2" hidden="false" customHeight="true" outlineLevel="0" collapsed="false"/>
    <row r="225" customFormat="false" ht="7.15" hidden="false" customHeight="true" outlineLevel="0" collapsed="false">
      <c r="B225" s="6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8"/>
    </row>
    <row r="226" customFormat="false" ht="14.1" hidden="false" customHeight="true" outlineLevel="0" collapsed="false">
      <c r="B226" s="9"/>
      <c r="C226" s="10"/>
      <c r="D226" s="11" t="s">
        <v>6</v>
      </c>
      <c r="E226" s="12" t="s">
        <v>248</v>
      </c>
      <c r="F226" s="13"/>
      <c r="G226" s="14" t="s">
        <v>8</v>
      </c>
      <c r="H226" s="14" t="s">
        <v>9</v>
      </c>
      <c r="I226" s="15" t="s">
        <v>16</v>
      </c>
      <c r="J226" s="15" t="s">
        <v>18</v>
      </c>
      <c r="K226" s="15" t="s">
        <v>20</v>
      </c>
      <c r="L226" s="15" t="s">
        <v>22</v>
      </c>
      <c r="M226" s="15" t="s">
        <v>24</v>
      </c>
      <c r="N226" s="15" t="s">
        <v>26</v>
      </c>
      <c r="O226" s="15" t="s">
        <v>180</v>
      </c>
      <c r="P226" s="15" t="s">
        <v>181</v>
      </c>
      <c r="Q226" s="15" t="s">
        <v>182</v>
      </c>
      <c r="R226" s="15" t="s">
        <v>183</v>
      </c>
      <c r="S226" s="15" t="s">
        <v>184</v>
      </c>
      <c r="T226" s="15" t="s">
        <v>185</v>
      </c>
      <c r="U226" s="15" t="s">
        <v>186</v>
      </c>
      <c r="V226" s="15" t="s">
        <v>187</v>
      </c>
      <c r="W226" s="15" t="s">
        <v>188</v>
      </c>
      <c r="X226" s="15" t="s">
        <v>189</v>
      </c>
      <c r="Y226" s="15" t="s">
        <v>190</v>
      </c>
      <c r="Z226" s="15" t="s">
        <v>191</v>
      </c>
      <c r="AA226" s="15" t="s">
        <v>192</v>
      </c>
      <c r="AB226" s="15" t="s">
        <v>193</v>
      </c>
      <c r="AC226" s="14" t="s">
        <v>31</v>
      </c>
      <c r="AD226" s="16" t="s">
        <v>32</v>
      </c>
    </row>
    <row r="227" customFormat="false" ht="14.25" hidden="false" customHeight="true" outlineLevel="0" collapsed="false">
      <c r="B227" s="9"/>
      <c r="C227" s="10"/>
      <c r="D227" s="17" t="s">
        <v>33</v>
      </c>
      <c r="E227" s="18" t="s">
        <v>34</v>
      </c>
      <c r="F227" s="18"/>
      <c r="G227" s="19" t="s">
        <v>248</v>
      </c>
      <c r="H227" s="19" t="s">
        <v>35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  <c r="Q227" s="20" t="n">
        <v>0</v>
      </c>
      <c r="R227" s="20" t="n">
        <v>0</v>
      </c>
      <c r="S227" s="20" t="n">
        <v>0</v>
      </c>
      <c r="T227" s="20" t="n">
        <v>0</v>
      </c>
      <c r="U227" s="21" t="n">
        <v>47</v>
      </c>
      <c r="V227" s="20" t="n">
        <v>0</v>
      </c>
      <c r="W227" s="20" t="n">
        <v>0</v>
      </c>
      <c r="X227" s="21" t="n">
        <v>27</v>
      </c>
      <c r="Y227" s="21" t="n">
        <v>35</v>
      </c>
      <c r="Z227" s="21" t="n">
        <v>70</v>
      </c>
      <c r="AA227" s="20" t="n">
        <v>0</v>
      </c>
      <c r="AB227" s="20" t="n">
        <v>0</v>
      </c>
      <c r="AC227" s="21" t="n">
        <f aca="false">SUM(I227:AB227)</f>
        <v>179</v>
      </c>
      <c r="AD227" s="22" t="n">
        <v>42.5</v>
      </c>
    </row>
    <row r="228" customFormat="false" ht="14.1" hidden="false" customHeight="true" outlineLevel="0" collapsed="false">
      <c r="B228" s="9"/>
      <c r="C228" s="10"/>
      <c r="D228" s="17" t="s">
        <v>36</v>
      </c>
      <c r="E228" s="18" t="s">
        <v>37</v>
      </c>
      <c r="F228" s="18"/>
      <c r="G228" s="19" t="s">
        <v>248</v>
      </c>
      <c r="H228" s="19" t="s">
        <v>38</v>
      </c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4" t="n">
        <v>3</v>
      </c>
      <c r="V228" s="23"/>
      <c r="W228" s="23"/>
      <c r="X228" s="24" t="n">
        <v>2</v>
      </c>
      <c r="Y228" s="24" t="n">
        <v>2</v>
      </c>
      <c r="Z228" s="24" t="n">
        <v>4</v>
      </c>
      <c r="AA228" s="23"/>
      <c r="AB228" s="23"/>
      <c r="AC228" s="23" t="n">
        <f aca="false">SUM(I228:AB228)</f>
        <v>11</v>
      </c>
      <c r="AD228" s="22" t="n">
        <v>42.5</v>
      </c>
      <c r="AG228" s="25"/>
      <c r="AI228" s="4" t="n">
        <f aca="false">AC228*AD228</f>
        <v>467.5</v>
      </c>
      <c r="AK228" s="4" t="n">
        <f aca="false">AG228*AI228</f>
        <v>0</v>
      </c>
    </row>
    <row r="229" customFormat="false" ht="14.25" hidden="false" customHeight="true" outlineLevel="0" collapsed="false">
      <c r="B229" s="9"/>
      <c r="C229" s="10"/>
      <c r="D229" s="17" t="s">
        <v>39</v>
      </c>
      <c r="E229" s="18" t="s">
        <v>249</v>
      </c>
      <c r="F229" s="18"/>
      <c r="AD229" s="26"/>
    </row>
    <row r="230" customFormat="false" ht="14.1" hidden="false" customHeight="true" outlineLevel="0" collapsed="false">
      <c r="B230" s="9"/>
      <c r="C230" s="10"/>
      <c r="D230" s="17" t="s">
        <v>41</v>
      </c>
      <c r="E230" s="18" t="s">
        <v>232</v>
      </c>
      <c r="F230" s="18"/>
      <c r="AD230" s="26"/>
    </row>
    <row r="231" customFormat="false" ht="14.25" hidden="false" customHeight="true" outlineLevel="0" collapsed="false">
      <c r="B231" s="9"/>
      <c r="C231" s="10"/>
      <c r="D231" s="17" t="s">
        <v>43</v>
      </c>
      <c r="E231" s="27" t="s">
        <v>56</v>
      </c>
      <c r="F231" s="18" t="s">
        <v>45</v>
      </c>
      <c r="AD231" s="26"/>
    </row>
    <row r="232" customFormat="false" ht="14.1" hidden="false" customHeight="true" outlineLevel="0" collapsed="false">
      <c r="B232" s="9"/>
      <c r="C232" s="10"/>
      <c r="D232" s="17" t="s">
        <v>46</v>
      </c>
      <c r="E232" s="27" t="s">
        <v>57</v>
      </c>
      <c r="F232" s="18" t="s">
        <v>45</v>
      </c>
      <c r="AD232" s="26"/>
    </row>
    <row r="233" customFormat="false" ht="14.25" hidden="false" customHeight="true" outlineLevel="0" collapsed="false">
      <c r="B233" s="9"/>
      <c r="C233" s="10"/>
      <c r="D233" s="17" t="s">
        <v>48</v>
      </c>
      <c r="E233" s="18" t="s">
        <v>58</v>
      </c>
      <c r="F233" s="18"/>
      <c r="AD233" s="26"/>
    </row>
    <row r="234" customFormat="false" ht="14.1" hidden="false" customHeight="true" outlineLevel="0" collapsed="false">
      <c r="B234" s="9"/>
      <c r="C234" s="10"/>
      <c r="D234" s="17" t="s">
        <v>50</v>
      </c>
      <c r="E234" s="18"/>
      <c r="F234" s="18"/>
      <c r="AD234" s="26"/>
    </row>
    <row r="235" customFormat="false" ht="14.1" hidden="false" customHeight="true" outlineLevel="0" collapsed="false">
      <c r="B235" s="9"/>
      <c r="C235" s="10"/>
      <c r="D235" s="28" t="s">
        <v>51</v>
      </c>
      <c r="E235" s="29"/>
      <c r="F235" s="29"/>
      <c r="AD235" s="26"/>
    </row>
    <row r="236" customFormat="false" ht="409.6" hidden="true" customHeight="true" outlineLevel="0" collapsed="false">
      <c r="B236" s="9"/>
      <c r="C236" s="10"/>
      <c r="AD236" s="26"/>
    </row>
    <row r="237" customFormat="false" ht="3.95" hidden="false" customHeight="true" outlineLevel="0" collapsed="false">
      <c r="B237" s="30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2"/>
    </row>
    <row r="238" customFormat="false" ht="409.6" hidden="true" customHeight="true" outlineLevel="0" collapsed="false"/>
    <row r="239" customFormat="false" ht="15.2" hidden="false" customHeight="true" outlineLevel="0" collapsed="false">
      <c r="B239" s="5" t="s">
        <v>250</v>
      </c>
      <c r="C239" s="5"/>
      <c r="D239" s="5"/>
    </row>
    <row r="240" customFormat="false" ht="6.2" hidden="false" customHeight="true" outlineLevel="0" collapsed="false"/>
    <row r="241" customFormat="false" ht="7.15" hidden="false" customHeight="true" outlineLevel="0" collapsed="false">
      <c r="B241" s="6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8"/>
    </row>
    <row r="242" customFormat="false" ht="14.1" hidden="false" customHeight="true" outlineLevel="0" collapsed="false">
      <c r="B242" s="9"/>
      <c r="C242" s="10"/>
      <c r="D242" s="11" t="s">
        <v>6</v>
      </c>
      <c r="E242" s="12" t="s">
        <v>251</v>
      </c>
      <c r="F242" s="13"/>
      <c r="G242" s="14" t="s">
        <v>8</v>
      </c>
      <c r="H242" s="14" t="s">
        <v>9</v>
      </c>
      <c r="I242" s="15" t="s">
        <v>16</v>
      </c>
      <c r="J242" s="15" t="s">
        <v>18</v>
      </c>
      <c r="K242" s="15" t="s">
        <v>20</v>
      </c>
      <c r="L242" s="15" t="s">
        <v>22</v>
      </c>
      <c r="M242" s="15" t="s">
        <v>24</v>
      </c>
      <c r="N242" s="15" t="s">
        <v>26</v>
      </c>
      <c r="O242" s="15" t="s">
        <v>180</v>
      </c>
      <c r="P242" s="15" t="s">
        <v>181</v>
      </c>
      <c r="Q242" s="15" t="s">
        <v>182</v>
      </c>
      <c r="R242" s="15" t="s">
        <v>183</v>
      </c>
      <c r="S242" s="15" t="s">
        <v>184</v>
      </c>
      <c r="T242" s="15" t="s">
        <v>185</v>
      </c>
      <c r="U242" s="15" t="s">
        <v>186</v>
      </c>
      <c r="V242" s="15" t="s">
        <v>187</v>
      </c>
      <c r="W242" s="15" t="s">
        <v>188</v>
      </c>
      <c r="X242" s="15" t="s">
        <v>189</v>
      </c>
      <c r="Y242" s="15" t="s">
        <v>190</v>
      </c>
      <c r="Z242" s="15" t="s">
        <v>191</v>
      </c>
      <c r="AA242" s="15" t="s">
        <v>192</v>
      </c>
      <c r="AB242" s="15" t="s">
        <v>193</v>
      </c>
      <c r="AC242" s="14" t="s">
        <v>31</v>
      </c>
      <c r="AD242" s="16" t="s">
        <v>32</v>
      </c>
    </row>
    <row r="243" customFormat="false" ht="14.25" hidden="false" customHeight="true" outlineLevel="0" collapsed="false">
      <c r="B243" s="9"/>
      <c r="C243" s="10"/>
      <c r="D243" s="17" t="s">
        <v>33</v>
      </c>
      <c r="E243" s="18" t="s">
        <v>79</v>
      </c>
      <c r="F243" s="18"/>
      <c r="G243" s="19" t="s">
        <v>251</v>
      </c>
      <c r="H243" s="19" t="s">
        <v>35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 t="n">
        <v>0</v>
      </c>
      <c r="N243" s="20" t="n">
        <v>0</v>
      </c>
      <c r="O243" s="20" t="n">
        <v>0</v>
      </c>
      <c r="P243" s="20" t="n">
        <v>0</v>
      </c>
      <c r="Q243" s="20" t="n">
        <v>0</v>
      </c>
      <c r="R243" s="20" t="n">
        <v>0</v>
      </c>
      <c r="S243" s="20" t="n">
        <v>0</v>
      </c>
      <c r="T243" s="21" t="n">
        <v>14</v>
      </c>
      <c r="U243" s="21" t="n">
        <v>59</v>
      </c>
      <c r="V243" s="20" t="n">
        <v>0</v>
      </c>
      <c r="W243" s="20" t="n">
        <v>0</v>
      </c>
      <c r="X243" s="21" t="n">
        <v>45</v>
      </c>
      <c r="Y243" s="21" t="n">
        <v>29</v>
      </c>
      <c r="Z243" s="20" t="n">
        <v>0</v>
      </c>
      <c r="AA243" s="20" t="n">
        <v>0</v>
      </c>
      <c r="AB243" s="20" t="n">
        <v>0</v>
      </c>
      <c r="AC243" s="21" t="n">
        <f aca="false">SUM(I243:AB243)</f>
        <v>147</v>
      </c>
      <c r="AD243" s="22" t="n">
        <v>39.5</v>
      </c>
    </row>
    <row r="244" customFormat="false" ht="14.1" hidden="false" customHeight="true" outlineLevel="0" collapsed="false">
      <c r="B244" s="9"/>
      <c r="C244" s="10"/>
      <c r="D244" s="17" t="s">
        <v>36</v>
      </c>
      <c r="E244" s="18" t="s">
        <v>37</v>
      </c>
      <c r="F244" s="18"/>
      <c r="G244" s="19" t="s">
        <v>251</v>
      </c>
      <c r="H244" s="19" t="s">
        <v>38</v>
      </c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4" t="n">
        <v>1</v>
      </c>
      <c r="U244" s="24" t="n">
        <v>3</v>
      </c>
      <c r="V244" s="23"/>
      <c r="W244" s="23"/>
      <c r="X244" s="24" t="n">
        <v>3</v>
      </c>
      <c r="Y244" s="24" t="n">
        <v>2</v>
      </c>
      <c r="Z244" s="23"/>
      <c r="AA244" s="23"/>
      <c r="AB244" s="23"/>
      <c r="AC244" s="23" t="n">
        <f aca="false">SUM(I244:AB244)</f>
        <v>9</v>
      </c>
      <c r="AD244" s="22" t="n">
        <v>39.5</v>
      </c>
      <c r="AG244" s="25"/>
      <c r="AI244" s="4" t="n">
        <f aca="false">AC244*AD244</f>
        <v>355.5</v>
      </c>
      <c r="AK244" s="4" t="n">
        <f aca="false">AG244*AI244</f>
        <v>0</v>
      </c>
    </row>
    <row r="245" customFormat="false" ht="14.25" hidden="false" customHeight="true" outlineLevel="0" collapsed="false">
      <c r="B245" s="9"/>
      <c r="C245" s="10"/>
      <c r="D245" s="17" t="s">
        <v>39</v>
      </c>
      <c r="E245" s="18" t="s">
        <v>231</v>
      </c>
      <c r="F245" s="18"/>
      <c r="AD245" s="26"/>
    </row>
    <row r="246" customFormat="false" ht="14.1" hidden="false" customHeight="true" outlineLevel="0" collapsed="false">
      <c r="B246" s="9"/>
      <c r="C246" s="10"/>
      <c r="D246" s="17" t="s">
        <v>41</v>
      </c>
      <c r="E246" s="18" t="s">
        <v>232</v>
      </c>
      <c r="F246" s="18"/>
      <c r="AD246" s="26"/>
    </row>
    <row r="247" customFormat="false" ht="14.25" hidden="false" customHeight="true" outlineLevel="0" collapsed="false">
      <c r="B247" s="9"/>
      <c r="C247" s="10"/>
      <c r="D247" s="17" t="s">
        <v>43</v>
      </c>
      <c r="E247" s="27" t="s">
        <v>252</v>
      </c>
      <c r="F247" s="18" t="s">
        <v>45</v>
      </c>
      <c r="AD247" s="26"/>
    </row>
    <row r="248" customFormat="false" ht="14.1" hidden="false" customHeight="true" outlineLevel="0" collapsed="false">
      <c r="B248" s="9"/>
      <c r="C248" s="10"/>
      <c r="D248" s="17" t="s">
        <v>46</v>
      </c>
      <c r="E248" s="27" t="s">
        <v>253</v>
      </c>
      <c r="F248" s="18" t="s">
        <v>45</v>
      </c>
      <c r="AD248" s="26"/>
    </row>
    <row r="249" customFormat="false" ht="14.25" hidden="false" customHeight="true" outlineLevel="0" collapsed="false">
      <c r="B249" s="9"/>
      <c r="C249" s="10"/>
      <c r="D249" s="17" t="s">
        <v>48</v>
      </c>
      <c r="E249" s="18" t="s">
        <v>58</v>
      </c>
      <c r="F249" s="18"/>
      <c r="AD249" s="26"/>
    </row>
    <row r="250" customFormat="false" ht="14.1" hidden="false" customHeight="true" outlineLevel="0" collapsed="false">
      <c r="B250" s="9"/>
      <c r="C250" s="10"/>
      <c r="D250" s="17" t="s">
        <v>50</v>
      </c>
      <c r="E250" s="18"/>
      <c r="F250" s="18"/>
      <c r="AD250" s="26"/>
    </row>
    <row r="251" customFormat="false" ht="14.1" hidden="false" customHeight="true" outlineLevel="0" collapsed="false">
      <c r="B251" s="9"/>
      <c r="C251" s="10"/>
      <c r="D251" s="28" t="s">
        <v>51</v>
      </c>
      <c r="E251" s="29"/>
      <c r="F251" s="29"/>
      <c r="AD251" s="26"/>
    </row>
    <row r="252" customFormat="false" ht="409.6" hidden="true" customHeight="true" outlineLevel="0" collapsed="false">
      <c r="B252" s="9"/>
      <c r="C252" s="10"/>
      <c r="AD252" s="26"/>
    </row>
    <row r="253" customFormat="false" ht="3.95" hidden="false" customHeight="true" outlineLevel="0" collapsed="false">
      <c r="B253" s="9"/>
      <c r="AD253" s="26"/>
    </row>
    <row r="254" customFormat="false" ht="7.15" hidden="false" customHeight="true" outlineLevel="0" collapsed="false">
      <c r="B254" s="9"/>
      <c r="AD254" s="26"/>
    </row>
    <row r="255" customFormat="false" ht="14.1" hidden="false" customHeight="true" outlineLevel="0" collapsed="false">
      <c r="B255" s="9"/>
      <c r="C255" s="10"/>
      <c r="D255" s="11" t="s">
        <v>6</v>
      </c>
      <c r="E255" s="12" t="s">
        <v>254</v>
      </c>
      <c r="F255" s="13"/>
      <c r="G255" s="14" t="s">
        <v>8</v>
      </c>
      <c r="H255" s="14" t="s">
        <v>9</v>
      </c>
      <c r="I255" s="15" t="s">
        <v>16</v>
      </c>
      <c r="J255" s="15" t="s">
        <v>18</v>
      </c>
      <c r="K255" s="15" t="s">
        <v>20</v>
      </c>
      <c r="L255" s="15" t="s">
        <v>22</v>
      </c>
      <c r="M255" s="15" t="s">
        <v>24</v>
      </c>
      <c r="N255" s="15" t="s">
        <v>26</v>
      </c>
      <c r="O255" s="15" t="s">
        <v>180</v>
      </c>
      <c r="P255" s="15" t="s">
        <v>181</v>
      </c>
      <c r="Q255" s="15" t="s">
        <v>182</v>
      </c>
      <c r="R255" s="15" t="s">
        <v>183</v>
      </c>
      <c r="S255" s="15" t="s">
        <v>184</v>
      </c>
      <c r="T255" s="15" t="s">
        <v>185</v>
      </c>
      <c r="U255" s="15" t="s">
        <v>186</v>
      </c>
      <c r="V255" s="15" t="s">
        <v>187</v>
      </c>
      <c r="W255" s="15" t="s">
        <v>188</v>
      </c>
      <c r="X255" s="15" t="s">
        <v>189</v>
      </c>
      <c r="Y255" s="15" t="s">
        <v>190</v>
      </c>
      <c r="Z255" s="15" t="s">
        <v>191</v>
      </c>
      <c r="AA255" s="15" t="s">
        <v>192</v>
      </c>
      <c r="AB255" s="15" t="s">
        <v>193</v>
      </c>
      <c r="AC255" s="14" t="s">
        <v>31</v>
      </c>
      <c r="AD255" s="16" t="s">
        <v>32</v>
      </c>
    </row>
    <row r="256" customFormat="false" ht="14.25" hidden="false" customHeight="true" outlineLevel="0" collapsed="false">
      <c r="B256" s="9"/>
      <c r="C256" s="10"/>
      <c r="D256" s="17" t="s">
        <v>33</v>
      </c>
      <c r="E256" s="18" t="s">
        <v>79</v>
      </c>
      <c r="F256" s="18"/>
      <c r="G256" s="19" t="s">
        <v>254</v>
      </c>
      <c r="H256" s="19" t="s">
        <v>35</v>
      </c>
      <c r="I256" s="20" t="n">
        <v>0</v>
      </c>
      <c r="J256" s="20" t="n">
        <v>0</v>
      </c>
      <c r="K256" s="20" t="n">
        <v>0</v>
      </c>
      <c r="L256" s="20" t="n">
        <v>0</v>
      </c>
      <c r="M256" s="20" t="n">
        <v>0</v>
      </c>
      <c r="N256" s="20" t="n">
        <v>0</v>
      </c>
      <c r="O256" s="20" t="n">
        <v>0</v>
      </c>
      <c r="P256" s="20" t="n">
        <v>0</v>
      </c>
      <c r="Q256" s="20" t="n">
        <v>0</v>
      </c>
      <c r="R256" s="20" t="n">
        <v>0</v>
      </c>
      <c r="S256" s="20" t="n">
        <v>0</v>
      </c>
      <c r="T256" s="21" t="n">
        <v>1</v>
      </c>
      <c r="U256" s="21" t="n">
        <v>4</v>
      </c>
      <c r="V256" s="21" t="n">
        <v>6</v>
      </c>
      <c r="W256" s="21" t="n">
        <v>18</v>
      </c>
      <c r="X256" s="21" t="n">
        <v>30</v>
      </c>
      <c r="Y256" s="21" t="n">
        <v>1</v>
      </c>
      <c r="Z256" s="20" t="n">
        <v>0</v>
      </c>
      <c r="AA256" s="20" t="n">
        <v>0</v>
      </c>
      <c r="AB256" s="20" t="n">
        <v>0</v>
      </c>
      <c r="AC256" s="21" t="n">
        <f aca="false">SUM(I256:AB256)</f>
        <v>60</v>
      </c>
      <c r="AD256" s="22" t="n">
        <v>39.5</v>
      </c>
    </row>
    <row r="257" customFormat="false" ht="14.1" hidden="false" customHeight="true" outlineLevel="0" collapsed="false">
      <c r="B257" s="9"/>
      <c r="C257" s="10"/>
      <c r="D257" s="17" t="s">
        <v>36</v>
      </c>
      <c r="E257" s="18" t="s">
        <v>37</v>
      </c>
      <c r="F257" s="18"/>
      <c r="G257" s="19" t="s">
        <v>254</v>
      </c>
      <c r="H257" s="19" t="s">
        <v>38</v>
      </c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4" t="n">
        <v>1</v>
      </c>
      <c r="U257" s="24" t="n">
        <v>1</v>
      </c>
      <c r="V257" s="24" t="n">
        <v>1</v>
      </c>
      <c r="W257" s="24" t="n">
        <v>2</v>
      </c>
      <c r="X257" s="24" t="n">
        <v>3</v>
      </c>
      <c r="Y257" s="24" t="n">
        <v>1</v>
      </c>
      <c r="Z257" s="23"/>
      <c r="AA257" s="23"/>
      <c r="AB257" s="23"/>
      <c r="AC257" s="23" t="n">
        <f aca="false">SUM(I257:AB257)</f>
        <v>9</v>
      </c>
      <c r="AD257" s="22" t="n">
        <v>39.5</v>
      </c>
      <c r="AG257" s="25"/>
      <c r="AI257" s="4" t="n">
        <f aca="false">AC257*AD257</f>
        <v>355.5</v>
      </c>
      <c r="AK257" s="4" t="n">
        <f aca="false">AG257*AI257</f>
        <v>0</v>
      </c>
    </row>
    <row r="258" customFormat="false" ht="14.25" hidden="false" customHeight="true" outlineLevel="0" collapsed="false">
      <c r="B258" s="9"/>
      <c r="C258" s="10"/>
      <c r="D258" s="17" t="s">
        <v>39</v>
      </c>
      <c r="E258" s="18" t="s">
        <v>231</v>
      </c>
      <c r="F258" s="18"/>
      <c r="AD258" s="26"/>
    </row>
    <row r="259" customFormat="false" ht="14.1" hidden="false" customHeight="true" outlineLevel="0" collapsed="false">
      <c r="B259" s="9"/>
      <c r="C259" s="10"/>
      <c r="D259" s="17" t="s">
        <v>41</v>
      </c>
      <c r="E259" s="18" t="s">
        <v>96</v>
      </c>
      <c r="F259" s="18"/>
      <c r="AD259" s="26"/>
    </row>
    <row r="260" customFormat="false" ht="14.25" hidden="false" customHeight="true" outlineLevel="0" collapsed="false">
      <c r="B260" s="9"/>
      <c r="C260" s="10"/>
      <c r="D260" s="17" t="s">
        <v>43</v>
      </c>
      <c r="E260" s="27" t="s">
        <v>252</v>
      </c>
      <c r="F260" s="18" t="s">
        <v>45</v>
      </c>
      <c r="AD260" s="26"/>
    </row>
    <row r="261" customFormat="false" ht="14.1" hidden="false" customHeight="true" outlineLevel="0" collapsed="false">
      <c r="B261" s="9"/>
      <c r="C261" s="10"/>
      <c r="D261" s="17" t="s">
        <v>46</v>
      </c>
      <c r="E261" s="27" t="s">
        <v>253</v>
      </c>
      <c r="F261" s="18" t="s">
        <v>45</v>
      </c>
      <c r="AD261" s="26"/>
    </row>
    <row r="262" customFormat="false" ht="14.25" hidden="false" customHeight="true" outlineLevel="0" collapsed="false">
      <c r="B262" s="9"/>
      <c r="C262" s="10"/>
      <c r="D262" s="17" t="s">
        <v>48</v>
      </c>
      <c r="E262" s="18" t="s">
        <v>67</v>
      </c>
      <c r="F262" s="18"/>
      <c r="AD262" s="26"/>
    </row>
    <row r="263" customFormat="false" ht="14.1" hidden="false" customHeight="true" outlineLevel="0" collapsed="false">
      <c r="B263" s="9"/>
      <c r="C263" s="10"/>
      <c r="D263" s="17" t="s">
        <v>50</v>
      </c>
      <c r="E263" s="18"/>
      <c r="F263" s="18"/>
      <c r="AD263" s="26"/>
    </row>
    <row r="264" customFormat="false" ht="14.1" hidden="false" customHeight="true" outlineLevel="0" collapsed="false">
      <c r="B264" s="9"/>
      <c r="C264" s="10"/>
      <c r="D264" s="28" t="s">
        <v>51</v>
      </c>
      <c r="E264" s="29"/>
      <c r="F264" s="29"/>
      <c r="AD264" s="26"/>
    </row>
    <row r="265" customFormat="false" ht="409.6" hidden="true" customHeight="true" outlineLevel="0" collapsed="false">
      <c r="B265" s="9"/>
      <c r="C265" s="10"/>
      <c r="AD265" s="26"/>
    </row>
    <row r="266" customFormat="false" ht="3.95" hidden="false" customHeight="true" outlineLevel="0" collapsed="false">
      <c r="B266" s="30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2"/>
    </row>
    <row r="267" customFormat="false" ht="409.6" hidden="true" customHeight="true" outlineLevel="0" collapsed="false"/>
    <row r="268" customFormat="false" ht="15.2" hidden="false" customHeight="true" outlineLevel="0" collapsed="false">
      <c r="B268" s="5" t="s">
        <v>255</v>
      </c>
      <c r="C268" s="5"/>
      <c r="D268" s="5"/>
    </row>
    <row r="269" customFormat="false" ht="6.2" hidden="false" customHeight="true" outlineLevel="0" collapsed="false"/>
    <row r="270" customFormat="false" ht="7.15" hidden="false" customHeight="true" outlineLevel="0" collapsed="false">
      <c r="B270" s="6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8"/>
    </row>
    <row r="271" customFormat="false" ht="14.1" hidden="false" customHeight="true" outlineLevel="0" collapsed="false">
      <c r="B271" s="9"/>
      <c r="C271" s="10"/>
      <c r="D271" s="11" t="s">
        <v>6</v>
      </c>
      <c r="E271" s="12" t="s">
        <v>256</v>
      </c>
      <c r="F271" s="13"/>
      <c r="G271" s="14" t="s">
        <v>8</v>
      </c>
      <c r="H271" s="14" t="s">
        <v>9</v>
      </c>
      <c r="I271" s="15" t="s">
        <v>16</v>
      </c>
      <c r="J271" s="15" t="s">
        <v>18</v>
      </c>
      <c r="K271" s="15" t="s">
        <v>20</v>
      </c>
      <c r="L271" s="15" t="s">
        <v>22</v>
      </c>
      <c r="M271" s="15" t="s">
        <v>24</v>
      </c>
      <c r="N271" s="15" t="s">
        <v>26</v>
      </c>
      <c r="O271" s="15" t="s">
        <v>180</v>
      </c>
      <c r="P271" s="15" t="s">
        <v>181</v>
      </c>
      <c r="Q271" s="15" t="s">
        <v>182</v>
      </c>
      <c r="R271" s="15" t="s">
        <v>183</v>
      </c>
      <c r="S271" s="15" t="s">
        <v>184</v>
      </c>
      <c r="T271" s="15" t="s">
        <v>185</v>
      </c>
      <c r="U271" s="15" t="s">
        <v>186</v>
      </c>
      <c r="V271" s="15" t="s">
        <v>187</v>
      </c>
      <c r="W271" s="15" t="s">
        <v>188</v>
      </c>
      <c r="X271" s="15" t="s">
        <v>189</v>
      </c>
      <c r="Y271" s="15" t="s">
        <v>190</v>
      </c>
      <c r="Z271" s="15" t="s">
        <v>191</v>
      </c>
      <c r="AA271" s="15" t="s">
        <v>192</v>
      </c>
      <c r="AB271" s="15" t="s">
        <v>193</v>
      </c>
      <c r="AC271" s="14" t="s">
        <v>31</v>
      </c>
      <c r="AD271" s="16" t="s">
        <v>32</v>
      </c>
    </row>
    <row r="272" customFormat="false" ht="14.25" hidden="false" customHeight="true" outlineLevel="0" collapsed="false">
      <c r="B272" s="9"/>
      <c r="C272" s="10"/>
      <c r="D272" s="17" t="s">
        <v>33</v>
      </c>
      <c r="E272" s="18" t="s">
        <v>79</v>
      </c>
      <c r="F272" s="18"/>
      <c r="G272" s="19" t="s">
        <v>256</v>
      </c>
      <c r="H272" s="19" t="s">
        <v>35</v>
      </c>
      <c r="I272" s="20" t="n">
        <v>0</v>
      </c>
      <c r="J272" s="20" t="n">
        <v>0</v>
      </c>
      <c r="K272" s="20" t="n">
        <v>0</v>
      </c>
      <c r="L272" s="20" t="n">
        <v>0</v>
      </c>
      <c r="M272" s="20" t="n">
        <v>0</v>
      </c>
      <c r="N272" s="20" t="n">
        <v>0</v>
      </c>
      <c r="O272" s="20" t="n">
        <v>0</v>
      </c>
      <c r="P272" s="20" t="n">
        <v>0</v>
      </c>
      <c r="Q272" s="20" t="n">
        <v>0</v>
      </c>
      <c r="R272" s="20" t="n">
        <v>0</v>
      </c>
      <c r="S272" s="20" t="n">
        <v>0</v>
      </c>
      <c r="T272" s="20" t="n">
        <v>0</v>
      </c>
      <c r="U272" s="20" t="n">
        <v>0</v>
      </c>
      <c r="V272" s="20" t="n">
        <v>0</v>
      </c>
      <c r="W272" s="21" t="n">
        <v>62</v>
      </c>
      <c r="X272" s="21" t="n">
        <v>55</v>
      </c>
      <c r="Y272" s="21" t="n">
        <v>34</v>
      </c>
      <c r="Z272" s="20" t="n">
        <v>0</v>
      </c>
      <c r="AA272" s="20" t="n">
        <v>0</v>
      </c>
      <c r="AB272" s="20" t="n">
        <v>0</v>
      </c>
      <c r="AC272" s="21" t="n">
        <f aca="false">SUM(I272:AB272)</f>
        <v>151</v>
      </c>
      <c r="AD272" s="22" t="n">
        <v>29.5</v>
      </c>
    </row>
    <row r="273" customFormat="false" ht="14.1" hidden="false" customHeight="true" outlineLevel="0" collapsed="false">
      <c r="B273" s="9"/>
      <c r="C273" s="10"/>
      <c r="D273" s="17" t="s">
        <v>36</v>
      </c>
      <c r="E273" s="18" t="s">
        <v>37</v>
      </c>
      <c r="F273" s="18"/>
      <c r="G273" s="19" t="s">
        <v>256</v>
      </c>
      <c r="H273" s="19" t="s">
        <v>38</v>
      </c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4" t="n">
        <v>3</v>
      </c>
      <c r="X273" s="24" t="n">
        <v>3</v>
      </c>
      <c r="Y273" s="24" t="n">
        <v>2</v>
      </c>
      <c r="Z273" s="23"/>
      <c r="AA273" s="23"/>
      <c r="AB273" s="23"/>
      <c r="AC273" s="23" t="n">
        <f aca="false">SUM(I273:AB273)</f>
        <v>8</v>
      </c>
      <c r="AD273" s="22" t="n">
        <v>29.5</v>
      </c>
      <c r="AG273" s="25"/>
      <c r="AI273" s="4" t="n">
        <f aca="false">AC273*AD273</f>
        <v>236</v>
      </c>
      <c r="AK273" s="4" t="n">
        <f aca="false">AG273*AI273</f>
        <v>0</v>
      </c>
    </row>
    <row r="274" customFormat="false" ht="14.25" hidden="false" customHeight="true" outlineLevel="0" collapsed="false">
      <c r="B274" s="9"/>
      <c r="C274" s="10"/>
      <c r="D274" s="17" t="s">
        <v>39</v>
      </c>
      <c r="E274" s="18" t="s">
        <v>194</v>
      </c>
      <c r="F274" s="18"/>
      <c r="AD274" s="26"/>
    </row>
    <row r="275" customFormat="false" ht="14.1" hidden="false" customHeight="true" outlineLevel="0" collapsed="false">
      <c r="B275" s="9"/>
      <c r="C275" s="10"/>
      <c r="D275" s="17" t="s">
        <v>41</v>
      </c>
      <c r="E275" s="18" t="s">
        <v>232</v>
      </c>
      <c r="F275" s="18"/>
      <c r="AD275" s="26"/>
    </row>
    <row r="276" customFormat="false" ht="14.25" hidden="false" customHeight="true" outlineLevel="0" collapsed="false">
      <c r="B276" s="9"/>
      <c r="C276" s="10"/>
      <c r="D276" s="17" t="s">
        <v>43</v>
      </c>
      <c r="E276" s="27" t="s">
        <v>245</v>
      </c>
      <c r="F276" s="18" t="s">
        <v>45</v>
      </c>
      <c r="AD276" s="26"/>
    </row>
    <row r="277" customFormat="false" ht="14.1" hidden="false" customHeight="true" outlineLevel="0" collapsed="false">
      <c r="B277" s="9"/>
      <c r="C277" s="10"/>
      <c r="D277" s="17" t="s">
        <v>46</v>
      </c>
      <c r="E277" s="27" t="s">
        <v>246</v>
      </c>
      <c r="F277" s="18" t="s">
        <v>45</v>
      </c>
      <c r="AD277" s="26"/>
    </row>
    <row r="278" customFormat="false" ht="14.25" hidden="false" customHeight="true" outlineLevel="0" collapsed="false">
      <c r="B278" s="9"/>
      <c r="C278" s="10"/>
      <c r="D278" s="17" t="s">
        <v>48</v>
      </c>
      <c r="E278" s="18" t="s">
        <v>58</v>
      </c>
      <c r="F278" s="18"/>
      <c r="AD278" s="26"/>
    </row>
    <row r="279" customFormat="false" ht="14.1" hidden="false" customHeight="true" outlineLevel="0" collapsed="false">
      <c r="B279" s="9"/>
      <c r="C279" s="10"/>
      <c r="D279" s="17" t="s">
        <v>50</v>
      </c>
      <c r="E279" s="18"/>
      <c r="F279" s="18"/>
      <c r="AD279" s="26"/>
    </row>
    <row r="280" customFormat="false" ht="14.1" hidden="false" customHeight="true" outlineLevel="0" collapsed="false">
      <c r="B280" s="9"/>
      <c r="C280" s="10"/>
      <c r="D280" s="28" t="s">
        <v>51</v>
      </c>
      <c r="E280" s="29"/>
      <c r="F280" s="29"/>
      <c r="AD280" s="26"/>
    </row>
    <row r="281" customFormat="false" ht="409.6" hidden="true" customHeight="true" outlineLevel="0" collapsed="false">
      <c r="B281" s="9"/>
      <c r="C281" s="10"/>
      <c r="AD281" s="26"/>
    </row>
    <row r="282" customFormat="false" ht="3.95" hidden="false" customHeight="true" outlineLevel="0" collapsed="false">
      <c r="B282" s="30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2"/>
    </row>
    <row r="283" customFormat="false" ht="15.2" hidden="false" customHeight="true" outlineLevel="0" collapsed="false">
      <c r="B283" s="5" t="s">
        <v>257</v>
      </c>
      <c r="C283" s="5"/>
      <c r="D283" s="5"/>
    </row>
    <row r="284" customFormat="false" ht="6.2" hidden="false" customHeight="true" outlineLevel="0" collapsed="false"/>
    <row r="285" customFormat="false" ht="7.15" hidden="false" customHeight="true" outlineLevel="0" collapsed="false">
      <c r="B285" s="6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8"/>
    </row>
    <row r="286" customFormat="false" ht="14.1" hidden="false" customHeight="true" outlineLevel="0" collapsed="false">
      <c r="B286" s="9"/>
      <c r="C286" s="10"/>
      <c r="D286" s="11" t="s">
        <v>6</v>
      </c>
      <c r="E286" s="12" t="s">
        <v>258</v>
      </c>
      <c r="F286" s="13"/>
      <c r="G286" s="14" t="s">
        <v>8</v>
      </c>
      <c r="H286" s="14" t="s">
        <v>9</v>
      </c>
      <c r="I286" s="15" t="s">
        <v>16</v>
      </c>
      <c r="J286" s="15" t="s">
        <v>18</v>
      </c>
      <c r="K286" s="15" t="s">
        <v>20</v>
      </c>
      <c r="L286" s="15" t="s">
        <v>22</v>
      </c>
      <c r="M286" s="15" t="s">
        <v>24</v>
      </c>
      <c r="N286" s="15" t="s">
        <v>26</v>
      </c>
      <c r="O286" s="15" t="s">
        <v>180</v>
      </c>
      <c r="P286" s="15" t="s">
        <v>181</v>
      </c>
      <c r="Q286" s="15" t="s">
        <v>182</v>
      </c>
      <c r="R286" s="15" t="s">
        <v>183</v>
      </c>
      <c r="S286" s="15" t="s">
        <v>184</v>
      </c>
      <c r="T286" s="15" t="s">
        <v>185</v>
      </c>
      <c r="U286" s="15" t="s">
        <v>186</v>
      </c>
      <c r="V286" s="15" t="s">
        <v>187</v>
      </c>
      <c r="W286" s="15" t="s">
        <v>188</v>
      </c>
      <c r="X286" s="15" t="s">
        <v>189</v>
      </c>
      <c r="Y286" s="15" t="s">
        <v>190</v>
      </c>
      <c r="Z286" s="15" t="s">
        <v>191</v>
      </c>
      <c r="AA286" s="15" t="s">
        <v>192</v>
      </c>
      <c r="AB286" s="15" t="s">
        <v>193</v>
      </c>
      <c r="AC286" s="14" t="s">
        <v>31</v>
      </c>
      <c r="AD286" s="16" t="s">
        <v>32</v>
      </c>
    </row>
    <row r="287" customFormat="false" ht="14.25" hidden="false" customHeight="true" outlineLevel="0" collapsed="false">
      <c r="B287" s="9"/>
      <c r="C287" s="10"/>
      <c r="D287" s="17" t="s">
        <v>33</v>
      </c>
      <c r="E287" s="18" t="s">
        <v>79</v>
      </c>
      <c r="F287" s="18"/>
      <c r="G287" s="19" t="s">
        <v>258</v>
      </c>
      <c r="H287" s="19" t="s">
        <v>35</v>
      </c>
      <c r="I287" s="20" t="n">
        <v>0</v>
      </c>
      <c r="J287" s="20" t="n">
        <v>0</v>
      </c>
      <c r="K287" s="20" t="n">
        <v>0</v>
      </c>
      <c r="L287" s="20" t="n">
        <v>0</v>
      </c>
      <c r="M287" s="20" t="n">
        <v>0</v>
      </c>
      <c r="N287" s="20" t="n">
        <v>0</v>
      </c>
      <c r="O287" s="20" t="n">
        <v>0</v>
      </c>
      <c r="P287" s="20" t="n">
        <v>0</v>
      </c>
      <c r="Q287" s="20" t="n">
        <v>0</v>
      </c>
      <c r="R287" s="20" t="n">
        <v>0</v>
      </c>
      <c r="S287" s="20" t="n">
        <v>0</v>
      </c>
      <c r="T287" s="20" t="n">
        <v>0</v>
      </c>
      <c r="U287" s="20" t="n">
        <v>0</v>
      </c>
      <c r="V287" s="20" t="n">
        <v>0</v>
      </c>
      <c r="W287" s="21" t="n">
        <v>21</v>
      </c>
      <c r="X287" s="21" t="n">
        <v>36</v>
      </c>
      <c r="Y287" s="21" t="n">
        <v>41</v>
      </c>
      <c r="Z287" s="20" t="n">
        <v>0</v>
      </c>
      <c r="AA287" s="20" t="n">
        <v>0</v>
      </c>
      <c r="AB287" s="20" t="n">
        <v>0</v>
      </c>
      <c r="AC287" s="21" t="n">
        <f aca="false">SUM(I287:AB287)</f>
        <v>98</v>
      </c>
      <c r="AD287" s="22" t="n">
        <v>27.5</v>
      </c>
    </row>
    <row r="288" customFormat="false" ht="14.1" hidden="false" customHeight="true" outlineLevel="0" collapsed="false">
      <c r="B288" s="9"/>
      <c r="C288" s="10"/>
      <c r="D288" s="17" t="s">
        <v>36</v>
      </c>
      <c r="E288" s="18" t="s">
        <v>37</v>
      </c>
      <c r="F288" s="18"/>
      <c r="G288" s="19" t="s">
        <v>258</v>
      </c>
      <c r="H288" s="19" t="s">
        <v>38</v>
      </c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4" t="n">
        <v>2</v>
      </c>
      <c r="X288" s="24" t="n">
        <v>3</v>
      </c>
      <c r="Y288" s="24" t="n">
        <v>4</v>
      </c>
      <c r="Z288" s="23"/>
      <c r="AA288" s="23"/>
      <c r="AB288" s="23"/>
      <c r="AC288" s="23" t="n">
        <f aca="false">SUM(I288:AB288)</f>
        <v>9</v>
      </c>
      <c r="AD288" s="22" t="n">
        <v>27.5</v>
      </c>
      <c r="AG288" s="25"/>
      <c r="AI288" s="4" t="n">
        <f aca="false">AC288*AD288</f>
        <v>247.5</v>
      </c>
      <c r="AK288" s="4" t="n">
        <f aca="false">AG288*AI288</f>
        <v>0</v>
      </c>
    </row>
    <row r="289" customFormat="false" ht="14.25" hidden="false" customHeight="true" outlineLevel="0" collapsed="false">
      <c r="B289" s="9"/>
      <c r="C289" s="10"/>
      <c r="D289" s="17" t="s">
        <v>39</v>
      </c>
      <c r="E289" s="18" t="s">
        <v>194</v>
      </c>
      <c r="F289" s="18"/>
      <c r="AD289" s="26"/>
    </row>
    <row r="290" customFormat="false" ht="14.1" hidden="false" customHeight="true" outlineLevel="0" collapsed="false">
      <c r="B290" s="9"/>
      <c r="C290" s="10"/>
      <c r="D290" s="17" t="s">
        <v>41</v>
      </c>
      <c r="E290" s="18" t="s">
        <v>232</v>
      </c>
      <c r="F290" s="18"/>
      <c r="AD290" s="26"/>
    </row>
    <row r="291" customFormat="false" ht="14.25" hidden="false" customHeight="true" outlineLevel="0" collapsed="false">
      <c r="B291" s="9"/>
      <c r="C291" s="10"/>
      <c r="D291" s="17" t="s">
        <v>43</v>
      </c>
      <c r="E291" s="27" t="s">
        <v>259</v>
      </c>
      <c r="F291" s="18" t="s">
        <v>45</v>
      </c>
      <c r="AD291" s="26"/>
    </row>
    <row r="292" customFormat="false" ht="14.1" hidden="false" customHeight="true" outlineLevel="0" collapsed="false">
      <c r="B292" s="9"/>
      <c r="C292" s="10"/>
      <c r="D292" s="17" t="s">
        <v>46</v>
      </c>
      <c r="E292" s="27" t="s">
        <v>260</v>
      </c>
      <c r="F292" s="18" t="s">
        <v>45</v>
      </c>
      <c r="AD292" s="26"/>
    </row>
    <row r="293" customFormat="false" ht="14.25" hidden="false" customHeight="true" outlineLevel="0" collapsed="false">
      <c r="B293" s="9"/>
      <c r="C293" s="10"/>
      <c r="D293" s="17" t="s">
        <v>48</v>
      </c>
      <c r="E293" s="18" t="s">
        <v>58</v>
      </c>
      <c r="F293" s="18"/>
      <c r="AD293" s="26"/>
    </row>
    <row r="294" customFormat="false" ht="14.1" hidden="false" customHeight="true" outlineLevel="0" collapsed="false">
      <c r="B294" s="9"/>
      <c r="C294" s="10"/>
      <c r="D294" s="17" t="s">
        <v>50</v>
      </c>
      <c r="E294" s="18"/>
      <c r="F294" s="18"/>
      <c r="AD294" s="26"/>
    </row>
    <row r="295" customFormat="false" ht="14.1" hidden="false" customHeight="true" outlineLevel="0" collapsed="false">
      <c r="B295" s="9"/>
      <c r="C295" s="10"/>
      <c r="D295" s="28" t="s">
        <v>51</v>
      </c>
      <c r="E295" s="29"/>
      <c r="F295" s="29"/>
      <c r="AD295" s="26"/>
    </row>
    <row r="296" customFormat="false" ht="409.6" hidden="true" customHeight="true" outlineLevel="0" collapsed="false">
      <c r="B296" s="9"/>
      <c r="C296" s="10"/>
      <c r="AD296" s="26"/>
    </row>
    <row r="297" customFormat="false" ht="3.95" hidden="false" customHeight="true" outlineLevel="0" collapsed="false">
      <c r="B297" s="30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2"/>
    </row>
    <row r="298" customFormat="false" ht="409.6" hidden="true" customHeight="true" outlineLevel="0" collapsed="false"/>
    <row r="299" customFormat="false" ht="15.2" hidden="false" customHeight="true" outlineLevel="0" collapsed="false">
      <c r="B299" s="5" t="s">
        <v>261</v>
      </c>
      <c r="C299" s="5"/>
      <c r="D299" s="5"/>
    </row>
    <row r="300" customFormat="false" ht="6.2" hidden="false" customHeight="true" outlineLevel="0" collapsed="false"/>
    <row r="301" customFormat="false" ht="7.15" hidden="false" customHeight="true" outlineLevel="0" collapsed="false">
      <c r="B301" s="6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8"/>
    </row>
    <row r="302" customFormat="false" ht="14.1" hidden="false" customHeight="true" outlineLevel="0" collapsed="false">
      <c r="B302" s="9"/>
      <c r="C302" s="10"/>
      <c r="D302" s="11" t="s">
        <v>6</v>
      </c>
      <c r="E302" s="12" t="s">
        <v>262</v>
      </c>
      <c r="F302" s="13"/>
      <c r="G302" s="14" t="s">
        <v>8</v>
      </c>
      <c r="H302" s="14" t="s">
        <v>9</v>
      </c>
      <c r="I302" s="15" t="s">
        <v>16</v>
      </c>
      <c r="J302" s="15" t="s">
        <v>18</v>
      </c>
      <c r="K302" s="15" t="s">
        <v>20</v>
      </c>
      <c r="L302" s="15" t="s">
        <v>22</v>
      </c>
      <c r="M302" s="15" t="s">
        <v>24</v>
      </c>
      <c r="N302" s="15" t="s">
        <v>26</v>
      </c>
      <c r="O302" s="15" t="s">
        <v>180</v>
      </c>
      <c r="P302" s="15" t="s">
        <v>181</v>
      </c>
      <c r="Q302" s="15" t="s">
        <v>182</v>
      </c>
      <c r="R302" s="15" t="s">
        <v>183</v>
      </c>
      <c r="S302" s="15" t="s">
        <v>184</v>
      </c>
      <c r="T302" s="15" t="s">
        <v>185</v>
      </c>
      <c r="U302" s="15" t="s">
        <v>186</v>
      </c>
      <c r="V302" s="15" t="s">
        <v>187</v>
      </c>
      <c r="W302" s="15" t="s">
        <v>188</v>
      </c>
      <c r="X302" s="15" t="s">
        <v>189</v>
      </c>
      <c r="Y302" s="15" t="s">
        <v>190</v>
      </c>
      <c r="Z302" s="15" t="s">
        <v>191</v>
      </c>
      <c r="AA302" s="15" t="s">
        <v>192</v>
      </c>
      <c r="AB302" s="15" t="s">
        <v>193</v>
      </c>
      <c r="AC302" s="14" t="s">
        <v>31</v>
      </c>
      <c r="AD302" s="16" t="s">
        <v>32</v>
      </c>
    </row>
    <row r="303" customFormat="false" ht="14.25" hidden="false" customHeight="true" outlineLevel="0" collapsed="false">
      <c r="B303" s="9"/>
      <c r="C303" s="10"/>
      <c r="D303" s="17" t="s">
        <v>33</v>
      </c>
      <c r="E303" s="18" t="s">
        <v>79</v>
      </c>
      <c r="F303" s="18"/>
      <c r="G303" s="19" t="s">
        <v>262</v>
      </c>
      <c r="H303" s="19" t="s">
        <v>35</v>
      </c>
      <c r="I303" s="20" t="n">
        <v>0</v>
      </c>
      <c r="J303" s="20" t="n">
        <v>0</v>
      </c>
      <c r="K303" s="20" t="n">
        <v>0</v>
      </c>
      <c r="L303" s="20" t="n">
        <v>0</v>
      </c>
      <c r="M303" s="20" t="n">
        <v>0</v>
      </c>
      <c r="N303" s="20" t="n">
        <v>0</v>
      </c>
      <c r="O303" s="20" t="n">
        <v>0</v>
      </c>
      <c r="P303" s="20" t="n">
        <v>0</v>
      </c>
      <c r="Q303" s="20" t="n">
        <v>0</v>
      </c>
      <c r="R303" s="20" t="n">
        <v>0</v>
      </c>
      <c r="S303" s="20" t="n">
        <v>0</v>
      </c>
      <c r="T303" s="20" t="n">
        <v>0</v>
      </c>
      <c r="U303" s="20" t="n">
        <v>0</v>
      </c>
      <c r="V303" s="20" t="n">
        <v>0</v>
      </c>
      <c r="W303" s="20" t="n">
        <v>0</v>
      </c>
      <c r="X303" s="21" t="n">
        <v>5</v>
      </c>
      <c r="Y303" s="21" t="n">
        <v>30</v>
      </c>
      <c r="Z303" s="20" t="n">
        <v>0</v>
      </c>
      <c r="AA303" s="20" t="n">
        <v>0</v>
      </c>
      <c r="AB303" s="20" t="n">
        <v>0</v>
      </c>
      <c r="AC303" s="21" t="n">
        <f aca="false">SUM(I303:AB303)</f>
        <v>35</v>
      </c>
      <c r="AD303" s="22" t="n">
        <v>37.5</v>
      </c>
    </row>
    <row r="304" customFormat="false" ht="14.1" hidden="false" customHeight="true" outlineLevel="0" collapsed="false">
      <c r="B304" s="9"/>
      <c r="C304" s="10"/>
      <c r="D304" s="17" t="s">
        <v>36</v>
      </c>
      <c r="E304" s="18" t="s">
        <v>37</v>
      </c>
      <c r="F304" s="18"/>
      <c r="G304" s="19" t="s">
        <v>262</v>
      </c>
      <c r="H304" s="19" t="s">
        <v>38</v>
      </c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4" t="n">
        <v>1</v>
      </c>
      <c r="Y304" s="24" t="n">
        <v>4</v>
      </c>
      <c r="Z304" s="23"/>
      <c r="AA304" s="23"/>
      <c r="AB304" s="23"/>
      <c r="AC304" s="23" t="n">
        <f aca="false">SUM(I304:AB304)</f>
        <v>5</v>
      </c>
      <c r="AD304" s="22" t="n">
        <v>37.5</v>
      </c>
      <c r="AG304" s="25"/>
      <c r="AI304" s="4" t="n">
        <f aca="false">AC304*AD304</f>
        <v>187.5</v>
      </c>
      <c r="AK304" s="4" t="n">
        <f aca="false">AG304*AI304</f>
        <v>0</v>
      </c>
    </row>
    <row r="305" customFormat="false" ht="14.25" hidden="false" customHeight="true" outlineLevel="0" collapsed="false">
      <c r="B305" s="9"/>
      <c r="C305" s="10"/>
      <c r="D305" s="17" t="s">
        <v>39</v>
      </c>
      <c r="E305" s="18" t="s">
        <v>249</v>
      </c>
      <c r="F305" s="18"/>
      <c r="AD305" s="26"/>
    </row>
    <row r="306" customFormat="false" ht="14.1" hidden="false" customHeight="true" outlineLevel="0" collapsed="false">
      <c r="B306" s="9"/>
      <c r="C306" s="10"/>
      <c r="D306" s="17" t="s">
        <v>41</v>
      </c>
      <c r="E306" s="18" t="s">
        <v>232</v>
      </c>
      <c r="F306" s="18"/>
      <c r="AD306" s="26"/>
    </row>
    <row r="307" customFormat="false" ht="14.25" hidden="false" customHeight="true" outlineLevel="0" collapsed="false">
      <c r="B307" s="9"/>
      <c r="C307" s="10"/>
      <c r="D307" s="17" t="s">
        <v>43</v>
      </c>
      <c r="E307" s="27" t="s">
        <v>81</v>
      </c>
      <c r="F307" s="18" t="s">
        <v>45</v>
      </c>
      <c r="AD307" s="26"/>
    </row>
    <row r="308" customFormat="false" ht="14.1" hidden="false" customHeight="true" outlineLevel="0" collapsed="false">
      <c r="B308" s="9"/>
      <c r="C308" s="10"/>
      <c r="D308" s="17" t="s">
        <v>46</v>
      </c>
      <c r="E308" s="27" t="s">
        <v>82</v>
      </c>
      <c r="F308" s="18" t="s">
        <v>45</v>
      </c>
      <c r="AD308" s="26"/>
    </row>
    <row r="309" customFormat="false" ht="14.25" hidden="false" customHeight="true" outlineLevel="0" collapsed="false">
      <c r="B309" s="9"/>
      <c r="C309" s="10"/>
      <c r="D309" s="17" t="s">
        <v>48</v>
      </c>
      <c r="E309" s="18" t="s">
        <v>58</v>
      </c>
      <c r="F309" s="18"/>
      <c r="AD309" s="26"/>
    </row>
    <row r="310" customFormat="false" ht="14.1" hidden="false" customHeight="true" outlineLevel="0" collapsed="false">
      <c r="B310" s="9"/>
      <c r="C310" s="10"/>
      <c r="D310" s="17" t="s">
        <v>50</v>
      </c>
      <c r="E310" s="18"/>
      <c r="F310" s="18"/>
      <c r="AD310" s="26"/>
    </row>
    <row r="311" customFormat="false" ht="14.1" hidden="false" customHeight="true" outlineLevel="0" collapsed="false">
      <c r="B311" s="9"/>
      <c r="C311" s="10"/>
      <c r="D311" s="28" t="s">
        <v>51</v>
      </c>
      <c r="E311" s="29"/>
      <c r="F311" s="29"/>
      <c r="AD311" s="26"/>
    </row>
    <row r="312" customFormat="false" ht="409.6" hidden="true" customHeight="true" outlineLevel="0" collapsed="false">
      <c r="B312" s="9"/>
      <c r="C312" s="10"/>
      <c r="AD312" s="26"/>
    </row>
    <row r="313" customFormat="false" ht="3.95" hidden="false" customHeight="true" outlineLevel="0" collapsed="false">
      <c r="B313" s="30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2"/>
    </row>
    <row r="314" customFormat="false" ht="15.2" hidden="false" customHeight="true" outlineLevel="0" collapsed="false">
      <c r="B314" s="5" t="s">
        <v>263</v>
      </c>
      <c r="C314" s="5"/>
      <c r="D314" s="5"/>
    </row>
    <row r="315" customFormat="false" ht="6.2" hidden="false" customHeight="true" outlineLevel="0" collapsed="false"/>
    <row r="316" customFormat="false" ht="7.15" hidden="false" customHeight="true" outlineLevel="0" collapsed="false">
      <c r="B316" s="6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8"/>
    </row>
    <row r="317" customFormat="false" ht="14.1" hidden="false" customHeight="true" outlineLevel="0" collapsed="false">
      <c r="B317" s="9"/>
      <c r="C317" s="10"/>
      <c r="D317" s="11" t="s">
        <v>6</v>
      </c>
      <c r="E317" s="12" t="s">
        <v>264</v>
      </c>
      <c r="F317" s="13"/>
      <c r="G317" s="14" t="s">
        <v>8</v>
      </c>
      <c r="H317" s="14" t="s">
        <v>9</v>
      </c>
      <c r="I317" s="15" t="s">
        <v>16</v>
      </c>
      <c r="J317" s="15" t="s">
        <v>18</v>
      </c>
      <c r="K317" s="15" t="s">
        <v>20</v>
      </c>
      <c r="L317" s="15" t="s">
        <v>22</v>
      </c>
      <c r="M317" s="15" t="s">
        <v>24</v>
      </c>
      <c r="N317" s="15" t="s">
        <v>26</v>
      </c>
      <c r="O317" s="15" t="s">
        <v>180</v>
      </c>
      <c r="P317" s="15" t="s">
        <v>181</v>
      </c>
      <c r="Q317" s="15" t="s">
        <v>182</v>
      </c>
      <c r="R317" s="15" t="s">
        <v>183</v>
      </c>
      <c r="S317" s="15" t="s">
        <v>184</v>
      </c>
      <c r="T317" s="15" t="s">
        <v>185</v>
      </c>
      <c r="U317" s="15" t="s">
        <v>186</v>
      </c>
      <c r="V317" s="15" t="s">
        <v>187</v>
      </c>
      <c r="W317" s="15" t="s">
        <v>188</v>
      </c>
      <c r="X317" s="15" t="s">
        <v>189</v>
      </c>
      <c r="Y317" s="15" t="s">
        <v>190</v>
      </c>
      <c r="Z317" s="15" t="s">
        <v>191</v>
      </c>
      <c r="AA317" s="15" t="s">
        <v>192</v>
      </c>
      <c r="AB317" s="15" t="s">
        <v>193</v>
      </c>
      <c r="AC317" s="14" t="s">
        <v>31</v>
      </c>
      <c r="AD317" s="16" t="s">
        <v>32</v>
      </c>
    </row>
    <row r="318" customFormat="false" ht="14.25" hidden="false" customHeight="true" outlineLevel="0" collapsed="false">
      <c r="B318" s="9"/>
      <c r="C318" s="10"/>
      <c r="D318" s="17" t="s">
        <v>33</v>
      </c>
      <c r="E318" s="18" t="s">
        <v>79</v>
      </c>
      <c r="F318" s="18"/>
      <c r="G318" s="19" t="s">
        <v>264</v>
      </c>
      <c r="H318" s="19" t="s">
        <v>35</v>
      </c>
      <c r="I318" s="20" t="n">
        <v>0</v>
      </c>
      <c r="J318" s="20" t="n">
        <v>0</v>
      </c>
      <c r="K318" s="20" t="n">
        <v>0</v>
      </c>
      <c r="L318" s="20" t="n">
        <v>0</v>
      </c>
      <c r="M318" s="20" t="n">
        <v>0</v>
      </c>
      <c r="N318" s="20" t="n">
        <v>0</v>
      </c>
      <c r="O318" s="20" t="n">
        <v>0</v>
      </c>
      <c r="P318" s="20" t="n">
        <v>0</v>
      </c>
      <c r="Q318" s="20" t="n">
        <v>0</v>
      </c>
      <c r="R318" s="20" t="n">
        <v>0</v>
      </c>
      <c r="S318" s="20" t="n">
        <v>0</v>
      </c>
      <c r="T318" s="21" t="n">
        <v>22</v>
      </c>
      <c r="U318" s="20" t="n">
        <v>0</v>
      </c>
      <c r="V318" s="20" t="n">
        <v>0</v>
      </c>
      <c r="W318" s="20" t="n">
        <v>0</v>
      </c>
      <c r="X318" s="21" t="n">
        <v>10</v>
      </c>
      <c r="Y318" s="21" t="n">
        <v>41</v>
      </c>
      <c r="Z318" s="20" t="n">
        <v>0</v>
      </c>
      <c r="AA318" s="20" t="n">
        <v>0</v>
      </c>
      <c r="AB318" s="20" t="n">
        <v>0</v>
      </c>
      <c r="AC318" s="21" t="n">
        <f aca="false">SUM(I318:AB318)</f>
        <v>73</v>
      </c>
      <c r="AD318" s="22" t="n">
        <v>29.5</v>
      </c>
    </row>
    <row r="319" customFormat="false" ht="14.1" hidden="false" customHeight="true" outlineLevel="0" collapsed="false">
      <c r="B319" s="9"/>
      <c r="C319" s="10"/>
      <c r="D319" s="17" t="s">
        <v>36</v>
      </c>
      <c r="E319" s="18" t="s">
        <v>37</v>
      </c>
      <c r="F319" s="18"/>
      <c r="G319" s="19" t="s">
        <v>264</v>
      </c>
      <c r="H319" s="19" t="s">
        <v>38</v>
      </c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4" t="n">
        <v>2</v>
      </c>
      <c r="U319" s="23"/>
      <c r="V319" s="23"/>
      <c r="W319" s="23"/>
      <c r="X319" s="24" t="n">
        <v>1</v>
      </c>
      <c r="Y319" s="24" t="n">
        <v>4</v>
      </c>
      <c r="Z319" s="23"/>
      <c r="AA319" s="23"/>
      <c r="AB319" s="23"/>
      <c r="AC319" s="23" t="n">
        <f aca="false">SUM(I319:AB319)</f>
        <v>7</v>
      </c>
      <c r="AD319" s="22" t="n">
        <v>29.5</v>
      </c>
      <c r="AG319" s="25"/>
      <c r="AI319" s="4" t="n">
        <f aca="false">AC319*AD319</f>
        <v>206.5</v>
      </c>
      <c r="AK319" s="4" t="n">
        <f aca="false">AG319*AI319</f>
        <v>0</v>
      </c>
    </row>
    <row r="320" customFormat="false" ht="14.25" hidden="false" customHeight="true" outlineLevel="0" collapsed="false">
      <c r="B320" s="9"/>
      <c r="C320" s="10"/>
      <c r="D320" s="17" t="s">
        <v>39</v>
      </c>
      <c r="E320" s="18" t="s">
        <v>249</v>
      </c>
      <c r="F320" s="18"/>
      <c r="AD320" s="26"/>
    </row>
    <row r="321" customFormat="false" ht="14.1" hidden="false" customHeight="true" outlineLevel="0" collapsed="false">
      <c r="B321" s="9"/>
      <c r="C321" s="10"/>
      <c r="D321" s="17" t="s">
        <v>41</v>
      </c>
      <c r="E321" s="18" t="s">
        <v>232</v>
      </c>
      <c r="F321" s="18"/>
      <c r="AD321" s="26"/>
    </row>
    <row r="322" customFormat="false" ht="14.25" hidden="false" customHeight="true" outlineLevel="0" collapsed="false">
      <c r="B322" s="9"/>
      <c r="C322" s="10"/>
      <c r="D322" s="17" t="s">
        <v>43</v>
      </c>
      <c r="E322" s="27" t="s">
        <v>245</v>
      </c>
      <c r="F322" s="18" t="s">
        <v>45</v>
      </c>
      <c r="AD322" s="26"/>
    </row>
    <row r="323" customFormat="false" ht="14.1" hidden="false" customHeight="true" outlineLevel="0" collapsed="false">
      <c r="B323" s="9"/>
      <c r="C323" s="10"/>
      <c r="D323" s="17" t="s">
        <v>46</v>
      </c>
      <c r="E323" s="27" t="s">
        <v>246</v>
      </c>
      <c r="F323" s="18" t="s">
        <v>45</v>
      </c>
      <c r="AD323" s="26"/>
    </row>
    <row r="324" customFormat="false" ht="14.25" hidden="false" customHeight="true" outlineLevel="0" collapsed="false">
      <c r="B324" s="9"/>
      <c r="C324" s="10"/>
      <c r="D324" s="17" t="s">
        <v>48</v>
      </c>
      <c r="E324" s="18" t="s">
        <v>67</v>
      </c>
      <c r="F324" s="18"/>
      <c r="AD324" s="26"/>
    </row>
    <row r="325" customFormat="false" ht="14.1" hidden="false" customHeight="true" outlineLevel="0" collapsed="false">
      <c r="B325" s="9"/>
      <c r="C325" s="10"/>
      <c r="D325" s="17" t="s">
        <v>50</v>
      </c>
      <c r="E325" s="18"/>
      <c r="F325" s="18"/>
      <c r="AD325" s="26"/>
    </row>
    <row r="326" customFormat="false" ht="14.1" hidden="false" customHeight="true" outlineLevel="0" collapsed="false">
      <c r="B326" s="9"/>
      <c r="C326" s="10"/>
      <c r="D326" s="28" t="s">
        <v>51</v>
      </c>
      <c r="E326" s="29"/>
      <c r="F326" s="29"/>
      <c r="AD326" s="26"/>
    </row>
    <row r="327" customFormat="false" ht="409.6" hidden="true" customHeight="true" outlineLevel="0" collapsed="false">
      <c r="B327" s="9"/>
      <c r="C327" s="10"/>
      <c r="AD327" s="26"/>
    </row>
    <row r="328" customFormat="false" ht="3.95" hidden="false" customHeight="true" outlineLevel="0" collapsed="false">
      <c r="B328" s="30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2"/>
    </row>
    <row r="329" customFormat="false" ht="409.6" hidden="true" customHeight="true" outlineLevel="0" collapsed="false"/>
    <row r="330" customFormat="false" ht="15.2" hidden="false" customHeight="true" outlineLevel="0" collapsed="false">
      <c r="B330" s="5" t="s">
        <v>265</v>
      </c>
      <c r="C330" s="5"/>
      <c r="D330" s="5"/>
    </row>
    <row r="331" customFormat="false" ht="14.1" hidden="false" customHeight="true" outlineLevel="0" collapsed="false">
      <c r="B331" s="9"/>
      <c r="C331" s="10"/>
      <c r="D331" s="11" t="s">
        <v>6</v>
      </c>
      <c r="E331" s="12" t="s">
        <v>266</v>
      </c>
      <c r="F331" s="13"/>
      <c r="G331" s="14" t="s">
        <v>8</v>
      </c>
      <c r="H331" s="14" t="s">
        <v>9</v>
      </c>
      <c r="I331" s="15" t="s">
        <v>16</v>
      </c>
      <c r="J331" s="15" t="s">
        <v>18</v>
      </c>
      <c r="K331" s="15" t="s">
        <v>20</v>
      </c>
      <c r="L331" s="15" t="s">
        <v>22</v>
      </c>
      <c r="M331" s="15" t="s">
        <v>24</v>
      </c>
      <c r="N331" s="15" t="s">
        <v>26</v>
      </c>
      <c r="O331" s="15" t="s">
        <v>180</v>
      </c>
      <c r="P331" s="15" t="s">
        <v>181</v>
      </c>
      <c r="Q331" s="15" t="s">
        <v>182</v>
      </c>
      <c r="R331" s="15" t="s">
        <v>183</v>
      </c>
      <c r="S331" s="15" t="s">
        <v>184</v>
      </c>
      <c r="T331" s="15" t="s">
        <v>185</v>
      </c>
      <c r="U331" s="15" t="s">
        <v>186</v>
      </c>
      <c r="V331" s="15" t="s">
        <v>187</v>
      </c>
      <c r="W331" s="15" t="s">
        <v>188</v>
      </c>
      <c r="X331" s="15" t="s">
        <v>189</v>
      </c>
      <c r="Y331" s="15" t="s">
        <v>190</v>
      </c>
      <c r="Z331" s="15" t="s">
        <v>191</v>
      </c>
      <c r="AA331" s="15" t="s">
        <v>192</v>
      </c>
      <c r="AB331" s="15" t="s">
        <v>193</v>
      </c>
      <c r="AC331" s="14" t="s">
        <v>31</v>
      </c>
      <c r="AD331" s="16" t="s">
        <v>32</v>
      </c>
    </row>
    <row r="332" customFormat="false" ht="14.25" hidden="false" customHeight="true" outlineLevel="0" collapsed="false">
      <c r="B332" s="9"/>
      <c r="C332" s="10"/>
      <c r="D332" s="17" t="s">
        <v>33</v>
      </c>
      <c r="E332" s="18" t="s">
        <v>34</v>
      </c>
      <c r="F332" s="18"/>
      <c r="G332" s="19" t="s">
        <v>266</v>
      </c>
      <c r="H332" s="19" t="s">
        <v>35</v>
      </c>
      <c r="I332" s="20" t="n">
        <v>0</v>
      </c>
      <c r="J332" s="20" t="n">
        <v>0</v>
      </c>
      <c r="K332" s="20" t="n">
        <v>0</v>
      </c>
      <c r="L332" s="20" t="n">
        <v>0</v>
      </c>
      <c r="M332" s="20" t="n">
        <v>0</v>
      </c>
      <c r="N332" s="20" t="n">
        <v>0</v>
      </c>
      <c r="O332" s="20" t="n">
        <v>0</v>
      </c>
      <c r="P332" s="20" t="n">
        <v>0</v>
      </c>
      <c r="Q332" s="20" t="n">
        <v>0</v>
      </c>
      <c r="R332" s="20" t="n">
        <v>0</v>
      </c>
      <c r="S332" s="20" t="n">
        <v>0</v>
      </c>
      <c r="T332" s="20" t="n">
        <v>0</v>
      </c>
      <c r="U332" s="20" t="n">
        <v>0</v>
      </c>
      <c r="V332" s="21" t="n">
        <v>98</v>
      </c>
      <c r="W332" s="20" t="n">
        <v>0</v>
      </c>
      <c r="X332" s="20" t="n">
        <v>0</v>
      </c>
      <c r="Y332" s="21" t="n">
        <v>51</v>
      </c>
      <c r="Z332" s="21" t="n">
        <v>1</v>
      </c>
      <c r="AA332" s="20" t="n">
        <v>0</v>
      </c>
      <c r="AB332" s="20" t="n">
        <v>0</v>
      </c>
      <c r="AC332" s="21" t="n">
        <f aca="false">SUM(I332:AB332)</f>
        <v>150</v>
      </c>
      <c r="AD332" s="22" t="n">
        <v>16</v>
      </c>
    </row>
    <row r="333" customFormat="false" ht="14.1" hidden="false" customHeight="true" outlineLevel="0" collapsed="false">
      <c r="B333" s="9"/>
      <c r="C333" s="10"/>
      <c r="D333" s="17" t="s">
        <v>36</v>
      </c>
      <c r="E333" s="18" t="s">
        <v>37</v>
      </c>
      <c r="F333" s="18"/>
      <c r="G333" s="19" t="s">
        <v>266</v>
      </c>
      <c r="H333" s="19" t="s">
        <v>38</v>
      </c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4" t="n">
        <v>4</v>
      </c>
      <c r="W333" s="23"/>
      <c r="X333" s="23"/>
      <c r="Y333" s="24" t="n">
        <v>3</v>
      </c>
      <c r="Z333" s="24" t="n">
        <v>1</v>
      </c>
      <c r="AA333" s="23"/>
      <c r="AB333" s="23"/>
      <c r="AC333" s="23" t="n">
        <f aca="false">SUM(I333:AB333)</f>
        <v>8</v>
      </c>
      <c r="AD333" s="22" t="n">
        <v>16</v>
      </c>
      <c r="AG333" s="25"/>
      <c r="AI333" s="4" t="n">
        <f aca="false">AC333*AD333</f>
        <v>128</v>
      </c>
      <c r="AK333" s="4" t="n">
        <f aca="false">AG333*AI333</f>
        <v>0</v>
      </c>
    </row>
    <row r="334" customFormat="false" ht="14.25" hidden="false" customHeight="true" outlineLevel="0" collapsed="false">
      <c r="B334" s="9"/>
      <c r="C334" s="10"/>
      <c r="D334" s="17" t="s">
        <v>39</v>
      </c>
      <c r="E334" s="18" t="s">
        <v>204</v>
      </c>
      <c r="F334" s="18"/>
      <c r="AD334" s="26"/>
    </row>
    <row r="335" customFormat="false" ht="14.1" hidden="false" customHeight="true" outlineLevel="0" collapsed="false">
      <c r="B335" s="9"/>
      <c r="C335" s="10"/>
      <c r="D335" s="17" t="s">
        <v>41</v>
      </c>
      <c r="E335" s="18" t="s">
        <v>199</v>
      </c>
      <c r="F335" s="18"/>
      <c r="AD335" s="26"/>
    </row>
    <row r="336" customFormat="false" ht="14.25" hidden="false" customHeight="true" outlineLevel="0" collapsed="false">
      <c r="B336" s="9"/>
      <c r="C336" s="10"/>
      <c r="D336" s="17" t="s">
        <v>43</v>
      </c>
      <c r="E336" s="27" t="s">
        <v>267</v>
      </c>
      <c r="F336" s="18" t="s">
        <v>45</v>
      </c>
      <c r="AD336" s="26"/>
    </row>
    <row r="337" customFormat="false" ht="14.1" hidden="false" customHeight="true" outlineLevel="0" collapsed="false">
      <c r="B337" s="9"/>
      <c r="C337" s="10"/>
      <c r="D337" s="17" t="s">
        <v>46</v>
      </c>
      <c r="E337" s="27" t="s">
        <v>268</v>
      </c>
      <c r="F337" s="18" t="s">
        <v>45</v>
      </c>
      <c r="AD337" s="26"/>
    </row>
    <row r="338" customFormat="false" ht="14.25" hidden="false" customHeight="true" outlineLevel="0" collapsed="false">
      <c r="B338" s="9"/>
      <c r="C338" s="10"/>
      <c r="D338" s="17" t="s">
        <v>48</v>
      </c>
      <c r="E338" s="18" t="s">
        <v>67</v>
      </c>
      <c r="F338" s="18"/>
      <c r="AD338" s="26"/>
    </row>
    <row r="339" customFormat="false" ht="14.1" hidden="false" customHeight="true" outlineLevel="0" collapsed="false">
      <c r="B339" s="9"/>
      <c r="C339" s="10"/>
      <c r="D339" s="17" t="s">
        <v>50</v>
      </c>
      <c r="E339" s="18"/>
      <c r="F339" s="18"/>
      <c r="AD339" s="26"/>
    </row>
    <row r="340" customFormat="false" ht="14.1" hidden="false" customHeight="true" outlineLevel="0" collapsed="false">
      <c r="B340" s="9"/>
      <c r="C340" s="10"/>
      <c r="D340" s="28" t="s">
        <v>51</v>
      </c>
      <c r="E340" s="29"/>
      <c r="F340" s="29"/>
      <c r="AD340" s="26"/>
    </row>
    <row r="341" customFormat="false" ht="409.6" hidden="true" customHeight="true" outlineLevel="0" collapsed="false">
      <c r="B341" s="9"/>
      <c r="C341" s="10"/>
      <c r="AD341" s="26"/>
    </row>
    <row r="342" customFormat="false" ht="3.95" hidden="false" customHeight="true" outlineLevel="0" collapsed="false">
      <c r="B342" s="9"/>
      <c r="AD342" s="26"/>
    </row>
    <row r="343" customFormat="false" ht="7.15" hidden="false" customHeight="true" outlineLevel="0" collapsed="false">
      <c r="B343" s="9"/>
      <c r="AD343" s="26"/>
    </row>
    <row r="344" customFormat="false" ht="14.1" hidden="false" customHeight="true" outlineLevel="0" collapsed="false">
      <c r="B344" s="9"/>
      <c r="C344" s="10"/>
      <c r="D344" s="11" t="s">
        <v>6</v>
      </c>
      <c r="E344" s="12" t="s">
        <v>269</v>
      </c>
      <c r="F344" s="13"/>
      <c r="G344" s="14" t="s">
        <v>8</v>
      </c>
      <c r="H344" s="14" t="s">
        <v>9</v>
      </c>
      <c r="I344" s="15" t="s">
        <v>16</v>
      </c>
      <c r="J344" s="15" t="s">
        <v>18</v>
      </c>
      <c r="K344" s="15" t="s">
        <v>20</v>
      </c>
      <c r="L344" s="15" t="s">
        <v>22</v>
      </c>
      <c r="M344" s="15" t="s">
        <v>24</v>
      </c>
      <c r="N344" s="15" t="s">
        <v>26</v>
      </c>
      <c r="O344" s="15" t="s">
        <v>180</v>
      </c>
      <c r="P344" s="15" t="s">
        <v>181</v>
      </c>
      <c r="Q344" s="15" t="s">
        <v>182</v>
      </c>
      <c r="R344" s="15" t="s">
        <v>183</v>
      </c>
      <c r="S344" s="15" t="s">
        <v>184</v>
      </c>
      <c r="T344" s="15" t="s">
        <v>185</v>
      </c>
      <c r="U344" s="15" t="s">
        <v>186</v>
      </c>
      <c r="V344" s="15" t="s">
        <v>187</v>
      </c>
      <c r="W344" s="15" t="s">
        <v>188</v>
      </c>
      <c r="X344" s="15" t="s">
        <v>189</v>
      </c>
      <c r="Y344" s="15" t="s">
        <v>190</v>
      </c>
      <c r="Z344" s="15" t="s">
        <v>191</v>
      </c>
      <c r="AA344" s="15" t="s">
        <v>192</v>
      </c>
      <c r="AB344" s="15" t="s">
        <v>193</v>
      </c>
      <c r="AC344" s="14" t="s">
        <v>31</v>
      </c>
      <c r="AD344" s="16" t="s">
        <v>32</v>
      </c>
    </row>
    <row r="345" customFormat="false" ht="14.25" hidden="false" customHeight="true" outlineLevel="0" collapsed="false">
      <c r="B345" s="9"/>
      <c r="C345" s="10"/>
      <c r="D345" s="17" t="s">
        <v>33</v>
      </c>
      <c r="E345" s="18" t="s">
        <v>34</v>
      </c>
      <c r="F345" s="18"/>
      <c r="G345" s="19" t="s">
        <v>269</v>
      </c>
      <c r="H345" s="19" t="s">
        <v>35</v>
      </c>
      <c r="I345" s="20" t="n">
        <v>0</v>
      </c>
      <c r="J345" s="20" t="n">
        <v>0</v>
      </c>
      <c r="K345" s="20" t="n">
        <v>0</v>
      </c>
      <c r="L345" s="20" t="n">
        <v>0</v>
      </c>
      <c r="M345" s="20" t="n">
        <v>0</v>
      </c>
      <c r="N345" s="20" t="n">
        <v>0</v>
      </c>
      <c r="O345" s="20" t="n">
        <v>0</v>
      </c>
      <c r="P345" s="20" t="n">
        <v>0</v>
      </c>
      <c r="Q345" s="20" t="n">
        <v>0</v>
      </c>
      <c r="R345" s="20" t="n">
        <v>0</v>
      </c>
      <c r="S345" s="20" t="n">
        <v>0</v>
      </c>
      <c r="T345" s="20" t="n">
        <v>0</v>
      </c>
      <c r="U345" s="20" t="n">
        <v>0</v>
      </c>
      <c r="V345" s="20" t="n">
        <v>0</v>
      </c>
      <c r="W345" s="20" t="n">
        <v>0</v>
      </c>
      <c r="X345" s="21" t="n">
        <v>55</v>
      </c>
      <c r="Y345" s="21" t="n">
        <v>100</v>
      </c>
      <c r="Z345" s="21" t="n">
        <v>100</v>
      </c>
      <c r="AA345" s="20" t="n">
        <v>0</v>
      </c>
      <c r="AB345" s="20" t="n">
        <v>0</v>
      </c>
      <c r="AC345" s="21" t="n">
        <f aca="false">SUM(I345:AB345)</f>
        <v>255</v>
      </c>
      <c r="AD345" s="22" t="n">
        <v>16</v>
      </c>
    </row>
    <row r="346" customFormat="false" ht="14.1" hidden="false" customHeight="true" outlineLevel="0" collapsed="false">
      <c r="B346" s="9"/>
      <c r="C346" s="10"/>
      <c r="D346" s="17" t="s">
        <v>36</v>
      </c>
      <c r="E346" s="18" t="s">
        <v>37</v>
      </c>
      <c r="F346" s="18"/>
      <c r="G346" s="19" t="s">
        <v>269</v>
      </c>
      <c r="H346" s="19" t="s">
        <v>38</v>
      </c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4" t="n">
        <v>1</v>
      </c>
      <c r="Y346" s="24" t="n">
        <v>4</v>
      </c>
      <c r="Z346" s="24" t="n">
        <v>2</v>
      </c>
      <c r="AA346" s="23"/>
      <c r="AB346" s="23"/>
      <c r="AC346" s="23" t="n">
        <f aca="false">SUM(I346:AB346)</f>
        <v>7</v>
      </c>
      <c r="AD346" s="22" t="n">
        <v>16</v>
      </c>
      <c r="AG346" s="25"/>
      <c r="AI346" s="4" t="n">
        <f aca="false">AC346*AD346</f>
        <v>112</v>
      </c>
      <c r="AK346" s="4" t="n">
        <f aca="false">AG346*AI346</f>
        <v>0</v>
      </c>
    </row>
    <row r="347" customFormat="false" ht="14.25" hidden="false" customHeight="true" outlineLevel="0" collapsed="false">
      <c r="B347" s="9"/>
      <c r="C347" s="10"/>
      <c r="D347" s="17" t="s">
        <v>39</v>
      </c>
      <c r="E347" s="18" t="s">
        <v>204</v>
      </c>
      <c r="F347" s="18"/>
      <c r="AD347" s="26"/>
    </row>
    <row r="348" customFormat="false" ht="14.1" hidden="false" customHeight="true" outlineLevel="0" collapsed="false">
      <c r="B348" s="9"/>
      <c r="C348" s="10"/>
      <c r="D348" s="17" t="s">
        <v>41</v>
      </c>
      <c r="E348" s="18" t="s">
        <v>195</v>
      </c>
      <c r="F348" s="18"/>
      <c r="AD348" s="26"/>
    </row>
    <row r="349" customFormat="false" ht="14.25" hidden="false" customHeight="true" outlineLevel="0" collapsed="false">
      <c r="B349" s="9"/>
      <c r="C349" s="10"/>
      <c r="D349" s="17" t="s">
        <v>43</v>
      </c>
      <c r="E349" s="27" t="s">
        <v>267</v>
      </c>
      <c r="F349" s="18" t="s">
        <v>45</v>
      </c>
      <c r="AD349" s="26"/>
    </row>
    <row r="350" customFormat="false" ht="14.1" hidden="false" customHeight="true" outlineLevel="0" collapsed="false">
      <c r="B350" s="9"/>
      <c r="C350" s="10"/>
      <c r="D350" s="17" t="s">
        <v>46</v>
      </c>
      <c r="E350" s="27" t="s">
        <v>268</v>
      </c>
      <c r="F350" s="18" t="s">
        <v>45</v>
      </c>
      <c r="AD350" s="26"/>
    </row>
    <row r="351" customFormat="false" ht="14.25" hidden="false" customHeight="true" outlineLevel="0" collapsed="false">
      <c r="B351" s="9"/>
      <c r="C351" s="10"/>
      <c r="D351" s="17" t="s">
        <v>48</v>
      </c>
      <c r="E351" s="18" t="s">
        <v>67</v>
      </c>
      <c r="F351" s="18"/>
      <c r="AD351" s="26"/>
    </row>
    <row r="352" customFormat="false" ht="14.1" hidden="false" customHeight="true" outlineLevel="0" collapsed="false">
      <c r="B352" s="9"/>
      <c r="C352" s="10"/>
      <c r="D352" s="17" t="s">
        <v>50</v>
      </c>
      <c r="E352" s="18"/>
      <c r="F352" s="18"/>
      <c r="AD352" s="26"/>
    </row>
    <row r="353" customFormat="false" ht="14.1" hidden="false" customHeight="true" outlineLevel="0" collapsed="false">
      <c r="B353" s="9"/>
      <c r="C353" s="10"/>
      <c r="D353" s="28" t="s">
        <v>51</v>
      </c>
      <c r="E353" s="29"/>
      <c r="F353" s="29"/>
      <c r="AD353" s="26"/>
    </row>
    <row r="354" customFormat="false" ht="409.6" hidden="true" customHeight="true" outlineLevel="0" collapsed="false">
      <c r="B354" s="9"/>
      <c r="C354" s="10"/>
      <c r="AD354" s="26"/>
    </row>
    <row r="355" customFormat="false" ht="3.95" hidden="false" customHeight="true" outlineLevel="0" collapsed="false">
      <c r="B355" s="9"/>
      <c r="AD355" s="26"/>
    </row>
    <row r="356" customFormat="false" ht="7.15" hidden="false" customHeight="true" outlineLevel="0" collapsed="false">
      <c r="B356" s="9"/>
      <c r="AD356" s="26"/>
    </row>
    <row r="357" customFormat="false" ht="14.1" hidden="false" customHeight="true" outlineLevel="0" collapsed="false">
      <c r="B357" s="9"/>
      <c r="C357" s="10"/>
      <c r="D357" s="11" t="s">
        <v>6</v>
      </c>
      <c r="E357" s="12" t="s">
        <v>270</v>
      </c>
      <c r="F357" s="13"/>
      <c r="G357" s="14" t="s">
        <v>8</v>
      </c>
      <c r="H357" s="14" t="s">
        <v>9</v>
      </c>
      <c r="I357" s="15" t="s">
        <v>16</v>
      </c>
      <c r="J357" s="15" t="s">
        <v>18</v>
      </c>
      <c r="K357" s="15" t="s">
        <v>20</v>
      </c>
      <c r="L357" s="15" t="s">
        <v>22</v>
      </c>
      <c r="M357" s="15" t="s">
        <v>24</v>
      </c>
      <c r="N357" s="15" t="s">
        <v>26</v>
      </c>
      <c r="O357" s="15" t="s">
        <v>180</v>
      </c>
      <c r="P357" s="15" t="s">
        <v>181</v>
      </c>
      <c r="Q357" s="15" t="s">
        <v>182</v>
      </c>
      <c r="R357" s="15" t="s">
        <v>183</v>
      </c>
      <c r="S357" s="15" t="s">
        <v>184</v>
      </c>
      <c r="T357" s="15" t="s">
        <v>185</v>
      </c>
      <c r="U357" s="15" t="s">
        <v>186</v>
      </c>
      <c r="V357" s="15" t="s">
        <v>187</v>
      </c>
      <c r="W357" s="15" t="s">
        <v>188</v>
      </c>
      <c r="X357" s="15" t="s">
        <v>189</v>
      </c>
      <c r="Y357" s="15" t="s">
        <v>190</v>
      </c>
      <c r="Z357" s="15" t="s">
        <v>191</v>
      </c>
      <c r="AA357" s="15" t="s">
        <v>192</v>
      </c>
      <c r="AB357" s="15" t="s">
        <v>193</v>
      </c>
      <c r="AC357" s="14" t="s">
        <v>31</v>
      </c>
      <c r="AD357" s="16" t="s">
        <v>32</v>
      </c>
    </row>
    <row r="358" customFormat="false" ht="14.25" hidden="false" customHeight="true" outlineLevel="0" collapsed="false">
      <c r="B358" s="9"/>
      <c r="C358" s="10"/>
      <c r="D358" s="17" t="s">
        <v>33</v>
      </c>
      <c r="E358" s="18" t="s">
        <v>34</v>
      </c>
      <c r="F358" s="18"/>
      <c r="G358" s="19" t="s">
        <v>270</v>
      </c>
      <c r="H358" s="19" t="s">
        <v>35</v>
      </c>
      <c r="I358" s="20" t="n">
        <v>0</v>
      </c>
      <c r="J358" s="20" t="n">
        <v>0</v>
      </c>
      <c r="K358" s="20" t="n">
        <v>0</v>
      </c>
      <c r="L358" s="20" t="n">
        <v>0</v>
      </c>
      <c r="M358" s="20" t="n">
        <v>0</v>
      </c>
      <c r="N358" s="20" t="n">
        <v>0</v>
      </c>
      <c r="O358" s="20" t="n">
        <v>0</v>
      </c>
      <c r="P358" s="20" t="n">
        <v>0</v>
      </c>
      <c r="Q358" s="20" t="n">
        <v>0</v>
      </c>
      <c r="R358" s="20" t="n">
        <v>0</v>
      </c>
      <c r="S358" s="20" t="n">
        <v>0</v>
      </c>
      <c r="T358" s="20" t="n">
        <v>0</v>
      </c>
      <c r="U358" s="20" t="n">
        <v>0</v>
      </c>
      <c r="V358" s="21" t="n">
        <v>100</v>
      </c>
      <c r="W358" s="21" t="n">
        <v>100</v>
      </c>
      <c r="X358" s="21" t="n">
        <v>100</v>
      </c>
      <c r="Y358" s="21" t="n">
        <v>100</v>
      </c>
      <c r="Z358" s="21" t="n">
        <v>100</v>
      </c>
      <c r="AA358" s="20" t="n">
        <v>0</v>
      </c>
      <c r="AB358" s="20" t="n">
        <v>0</v>
      </c>
      <c r="AC358" s="21" t="n">
        <f aca="false">SUM(I358:AB358)</f>
        <v>500</v>
      </c>
      <c r="AD358" s="22" t="n">
        <v>16</v>
      </c>
    </row>
    <row r="359" customFormat="false" ht="14.1" hidden="false" customHeight="true" outlineLevel="0" collapsed="false">
      <c r="B359" s="9"/>
      <c r="C359" s="10"/>
      <c r="D359" s="17" t="s">
        <v>36</v>
      </c>
      <c r="E359" s="18" t="s">
        <v>37</v>
      </c>
      <c r="F359" s="18"/>
      <c r="G359" s="19" t="s">
        <v>270</v>
      </c>
      <c r="H359" s="19" t="s">
        <v>38</v>
      </c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4" t="n">
        <v>2</v>
      </c>
      <c r="W359" s="24" t="n">
        <v>3</v>
      </c>
      <c r="X359" s="24" t="n">
        <v>4</v>
      </c>
      <c r="Y359" s="24" t="n">
        <v>3</v>
      </c>
      <c r="Z359" s="24" t="n">
        <v>1</v>
      </c>
      <c r="AA359" s="23"/>
      <c r="AB359" s="23"/>
      <c r="AC359" s="23" t="n">
        <f aca="false">SUM(I359:AB359)</f>
        <v>13</v>
      </c>
      <c r="AD359" s="22" t="n">
        <v>16</v>
      </c>
      <c r="AG359" s="25"/>
      <c r="AI359" s="4" t="n">
        <f aca="false">AC359*AD359</f>
        <v>208</v>
      </c>
      <c r="AK359" s="4" t="n">
        <f aca="false">AG359*AI359</f>
        <v>0</v>
      </c>
    </row>
    <row r="360" customFormat="false" ht="14.25" hidden="false" customHeight="true" outlineLevel="0" collapsed="false">
      <c r="B360" s="9"/>
      <c r="C360" s="10"/>
      <c r="D360" s="17" t="s">
        <v>39</v>
      </c>
      <c r="E360" s="18" t="s">
        <v>204</v>
      </c>
      <c r="F360" s="18"/>
      <c r="AD360" s="26"/>
    </row>
    <row r="361" customFormat="false" ht="14.1" hidden="false" customHeight="true" outlineLevel="0" collapsed="false">
      <c r="B361" s="9"/>
      <c r="C361" s="10"/>
      <c r="D361" s="17" t="s">
        <v>41</v>
      </c>
      <c r="E361" s="18" t="s">
        <v>205</v>
      </c>
      <c r="F361" s="18"/>
      <c r="AD361" s="26"/>
    </row>
    <row r="362" customFormat="false" ht="14.25" hidden="false" customHeight="true" outlineLevel="0" collapsed="false">
      <c r="B362" s="9"/>
      <c r="C362" s="10"/>
      <c r="D362" s="17" t="s">
        <v>43</v>
      </c>
      <c r="E362" s="27" t="s">
        <v>267</v>
      </c>
      <c r="F362" s="18" t="s">
        <v>45</v>
      </c>
      <c r="AD362" s="26"/>
    </row>
    <row r="363" customFormat="false" ht="14.1" hidden="false" customHeight="true" outlineLevel="0" collapsed="false">
      <c r="B363" s="9"/>
      <c r="C363" s="10"/>
      <c r="D363" s="17" t="s">
        <v>46</v>
      </c>
      <c r="E363" s="27" t="s">
        <v>268</v>
      </c>
      <c r="F363" s="18" t="s">
        <v>45</v>
      </c>
      <c r="AD363" s="26"/>
    </row>
    <row r="364" customFormat="false" ht="14.25" hidden="false" customHeight="true" outlineLevel="0" collapsed="false">
      <c r="B364" s="9"/>
      <c r="C364" s="10"/>
      <c r="D364" s="17" t="s">
        <v>48</v>
      </c>
      <c r="E364" s="18" t="s">
        <v>67</v>
      </c>
      <c r="F364" s="18"/>
      <c r="AD364" s="26"/>
    </row>
    <row r="365" customFormat="false" ht="14.1" hidden="false" customHeight="true" outlineLevel="0" collapsed="false">
      <c r="B365" s="9"/>
      <c r="C365" s="10"/>
      <c r="D365" s="17" t="s">
        <v>50</v>
      </c>
      <c r="E365" s="18"/>
      <c r="F365" s="18"/>
      <c r="AD365" s="26"/>
    </row>
    <row r="366" customFormat="false" ht="14.1" hidden="false" customHeight="true" outlineLevel="0" collapsed="false">
      <c r="B366" s="9"/>
      <c r="C366" s="10"/>
      <c r="D366" s="28" t="s">
        <v>51</v>
      </c>
      <c r="E366" s="29"/>
      <c r="F366" s="29"/>
      <c r="AD366" s="26"/>
    </row>
    <row r="367" customFormat="false" ht="409.6" hidden="true" customHeight="true" outlineLevel="0" collapsed="false">
      <c r="B367" s="9"/>
      <c r="C367" s="10"/>
      <c r="AD367" s="26"/>
    </row>
    <row r="368" customFormat="false" ht="3.95" hidden="false" customHeight="true" outlineLevel="0" collapsed="false">
      <c r="B368" s="9"/>
      <c r="AD368" s="26"/>
    </row>
    <row r="369" customFormat="false" ht="409.6" hidden="true" customHeight="true" outlineLevel="0" collapsed="false">
      <c r="B369" s="9"/>
      <c r="C369" s="33"/>
      <c r="AD369" s="26"/>
    </row>
    <row r="370" customFormat="false" ht="3.95" hidden="false" customHeight="true" outlineLevel="0" collapsed="false">
      <c r="B370" s="30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2"/>
    </row>
    <row r="371" customFormat="false" ht="409.6" hidden="true" customHeight="true" outlineLevel="0" collapsed="false"/>
    <row r="372" customFormat="false" ht="15.2" hidden="false" customHeight="true" outlineLevel="0" collapsed="false">
      <c r="B372" s="5" t="s">
        <v>271</v>
      </c>
      <c r="C372" s="5"/>
      <c r="D372" s="5"/>
    </row>
    <row r="373" customFormat="false" ht="7.15" hidden="false" customHeight="true" outlineLevel="0" collapsed="false">
      <c r="B373" s="9"/>
      <c r="AD373" s="26"/>
    </row>
    <row r="374" customFormat="false" ht="14.1" hidden="false" customHeight="true" outlineLevel="0" collapsed="false">
      <c r="B374" s="9"/>
      <c r="C374" s="10"/>
      <c r="D374" s="11" t="s">
        <v>6</v>
      </c>
      <c r="E374" s="12" t="s">
        <v>272</v>
      </c>
      <c r="F374" s="13"/>
      <c r="G374" s="14" t="s">
        <v>8</v>
      </c>
      <c r="H374" s="14" t="s">
        <v>9</v>
      </c>
      <c r="I374" s="15" t="s">
        <v>16</v>
      </c>
      <c r="J374" s="15" t="s">
        <v>18</v>
      </c>
      <c r="K374" s="15" t="s">
        <v>20</v>
      </c>
      <c r="L374" s="15" t="s">
        <v>22</v>
      </c>
      <c r="M374" s="15" t="s">
        <v>24</v>
      </c>
      <c r="N374" s="15" t="s">
        <v>26</v>
      </c>
      <c r="O374" s="15" t="s">
        <v>180</v>
      </c>
      <c r="P374" s="15" t="s">
        <v>181</v>
      </c>
      <c r="Q374" s="15" t="s">
        <v>182</v>
      </c>
      <c r="R374" s="15" t="s">
        <v>183</v>
      </c>
      <c r="S374" s="15" t="s">
        <v>184</v>
      </c>
      <c r="T374" s="15" t="s">
        <v>185</v>
      </c>
      <c r="U374" s="15" t="s">
        <v>186</v>
      </c>
      <c r="V374" s="15" t="s">
        <v>187</v>
      </c>
      <c r="W374" s="15" t="s">
        <v>188</v>
      </c>
      <c r="X374" s="15" t="s">
        <v>189</v>
      </c>
      <c r="Y374" s="15" t="s">
        <v>190</v>
      </c>
      <c r="Z374" s="15" t="s">
        <v>191</v>
      </c>
      <c r="AA374" s="15" t="s">
        <v>192</v>
      </c>
      <c r="AB374" s="15" t="s">
        <v>193</v>
      </c>
      <c r="AC374" s="14" t="s">
        <v>31</v>
      </c>
      <c r="AD374" s="16" t="s">
        <v>32</v>
      </c>
    </row>
    <row r="375" customFormat="false" ht="14.25" hidden="false" customHeight="true" outlineLevel="0" collapsed="false">
      <c r="B375" s="9"/>
      <c r="C375" s="10"/>
      <c r="D375" s="17" t="s">
        <v>33</v>
      </c>
      <c r="E375" s="18" t="s">
        <v>34</v>
      </c>
      <c r="F375" s="18"/>
      <c r="G375" s="19" t="s">
        <v>272</v>
      </c>
      <c r="H375" s="19" t="s">
        <v>35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  <c r="O375" s="20" t="n">
        <v>0</v>
      </c>
      <c r="P375" s="20" t="n">
        <v>0</v>
      </c>
      <c r="Q375" s="20" t="n">
        <v>0</v>
      </c>
      <c r="R375" s="20" t="n">
        <v>0</v>
      </c>
      <c r="S375" s="20" t="n">
        <v>0</v>
      </c>
      <c r="T375" s="20" t="n">
        <v>0</v>
      </c>
      <c r="U375" s="20" t="n">
        <v>0</v>
      </c>
      <c r="V375" s="21" t="n">
        <v>21</v>
      </c>
      <c r="W375" s="21" t="n">
        <v>30</v>
      </c>
      <c r="X375" s="21" t="n">
        <v>23</v>
      </c>
      <c r="Y375" s="21" t="n">
        <v>22</v>
      </c>
      <c r="Z375" s="21" t="n">
        <v>25</v>
      </c>
      <c r="AA375" s="20" t="n">
        <v>0</v>
      </c>
      <c r="AB375" s="20" t="n">
        <v>0</v>
      </c>
      <c r="AC375" s="21" t="n">
        <f aca="false">SUM(I375:AB375)</f>
        <v>121</v>
      </c>
      <c r="AD375" s="22" t="n">
        <v>32.5</v>
      </c>
    </row>
    <row r="376" customFormat="false" ht="14.1" hidden="false" customHeight="true" outlineLevel="0" collapsed="false">
      <c r="B376" s="9"/>
      <c r="C376" s="10"/>
      <c r="D376" s="17" t="s">
        <v>36</v>
      </c>
      <c r="E376" s="18" t="s">
        <v>37</v>
      </c>
      <c r="F376" s="18"/>
      <c r="G376" s="19" t="s">
        <v>272</v>
      </c>
      <c r="H376" s="19" t="s">
        <v>38</v>
      </c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4" t="n">
        <v>2</v>
      </c>
      <c r="W376" s="24" t="n">
        <v>2</v>
      </c>
      <c r="X376" s="24" t="n">
        <v>2</v>
      </c>
      <c r="Y376" s="24" t="n">
        <v>2</v>
      </c>
      <c r="Z376" s="24" t="n">
        <v>2</v>
      </c>
      <c r="AA376" s="23"/>
      <c r="AB376" s="23"/>
      <c r="AC376" s="23" t="n">
        <f aca="false">SUM(I376:AB376)</f>
        <v>10</v>
      </c>
      <c r="AD376" s="22" t="n">
        <v>32.5</v>
      </c>
      <c r="AG376" s="25"/>
      <c r="AI376" s="4" t="n">
        <f aca="false">AC376*AD376</f>
        <v>325</v>
      </c>
      <c r="AK376" s="4" t="n">
        <f aca="false">AG376*AI376</f>
        <v>0</v>
      </c>
    </row>
    <row r="377" customFormat="false" ht="14.25" hidden="false" customHeight="true" outlineLevel="0" collapsed="false">
      <c r="B377" s="9"/>
      <c r="C377" s="10"/>
      <c r="D377" s="17" t="s">
        <v>39</v>
      </c>
      <c r="E377" s="18" t="s">
        <v>231</v>
      </c>
      <c r="F377" s="18"/>
      <c r="AD377" s="26"/>
    </row>
    <row r="378" customFormat="false" ht="14.1" hidden="false" customHeight="true" outlineLevel="0" collapsed="false">
      <c r="B378" s="9"/>
      <c r="C378" s="10"/>
      <c r="D378" s="17" t="s">
        <v>41</v>
      </c>
      <c r="E378" s="18" t="s">
        <v>199</v>
      </c>
      <c r="F378" s="18"/>
      <c r="AD378" s="26"/>
    </row>
    <row r="379" customFormat="false" ht="14.25" hidden="false" customHeight="true" outlineLevel="0" collapsed="false">
      <c r="B379" s="9"/>
      <c r="C379" s="10"/>
      <c r="D379" s="17" t="s">
        <v>43</v>
      </c>
      <c r="E379" s="27" t="s">
        <v>98</v>
      </c>
      <c r="F379" s="18" t="s">
        <v>45</v>
      </c>
      <c r="AD379" s="26"/>
    </row>
    <row r="380" customFormat="false" ht="14.1" hidden="false" customHeight="true" outlineLevel="0" collapsed="false">
      <c r="B380" s="9"/>
      <c r="C380" s="10"/>
      <c r="D380" s="17" t="s">
        <v>46</v>
      </c>
      <c r="E380" s="27" t="s">
        <v>242</v>
      </c>
      <c r="F380" s="18" t="s">
        <v>45</v>
      </c>
      <c r="AD380" s="26"/>
    </row>
    <row r="381" customFormat="false" ht="14.25" hidden="false" customHeight="true" outlineLevel="0" collapsed="false">
      <c r="B381" s="9"/>
      <c r="C381" s="10"/>
      <c r="D381" s="17" t="s">
        <v>48</v>
      </c>
      <c r="E381" s="18" t="s">
        <v>67</v>
      </c>
      <c r="F381" s="18"/>
      <c r="AD381" s="26"/>
    </row>
    <row r="382" customFormat="false" ht="14.1" hidden="false" customHeight="true" outlineLevel="0" collapsed="false">
      <c r="B382" s="9"/>
      <c r="C382" s="10"/>
      <c r="D382" s="17" t="s">
        <v>50</v>
      </c>
      <c r="E382" s="18"/>
      <c r="F382" s="18"/>
      <c r="AD382" s="26"/>
    </row>
    <row r="383" customFormat="false" ht="14.1" hidden="false" customHeight="true" outlineLevel="0" collapsed="false">
      <c r="B383" s="9"/>
      <c r="C383" s="10"/>
      <c r="D383" s="28" t="s">
        <v>51</v>
      </c>
      <c r="E383" s="29"/>
      <c r="F383" s="29"/>
      <c r="AD383" s="26"/>
    </row>
    <row r="384" customFormat="false" ht="409.6" hidden="true" customHeight="true" outlineLevel="0" collapsed="false">
      <c r="B384" s="9"/>
      <c r="C384" s="10"/>
      <c r="AD384" s="26"/>
    </row>
    <row r="385" customFormat="false" ht="3.95" hidden="false" customHeight="true" outlineLevel="0" collapsed="false">
      <c r="B385" s="30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2"/>
    </row>
    <row r="386" customFormat="false" ht="409.6" hidden="true" customHeight="true" outlineLevel="0" collapsed="false"/>
    <row r="387" customFormat="false" ht="15.2" hidden="false" customHeight="true" outlineLevel="0" collapsed="false">
      <c r="B387" s="5" t="s">
        <v>273</v>
      </c>
      <c r="C387" s="5"/>
      <c r="D387" s="5"/>
    </row>
    <row r="388" customFormat="false" ht="14.1" hidden="false" customHeight="true" outlineLevel="0" collapsed="false">
      <c r="B388" s="9"/>
      <c r="C388" s="10"/>
      <c r="D388" s="11" t="s">
        <v>6</v>
      </c>
      <c r="E388" s="12" t="s">
        <v>274</v>
      </c>
      <c r="F388" s="13"/>
      <c r="G388" s="14" t="s">
        <v>8</v>
      </c>
      <c r="H388" s="14" t="s">
        <v>9</v>
      </c>
      <c r="I388" s="15" t="s">
        <v>16</v>
      </c>
      <c r="J388" s="15" t="s">
        <v>18</v>
      </c>
      <c r="K388" s="15" t="s">
        <v>20</v>
      </c>
      <c r="L388" s="15" t="s">
        <v>22</v>
      </c>
      <c r="M388" s="15" t="s">
        <v>24</v>
      </c>
      <c r="N388" s="15" t="s">
        <v>26</v>
      </c>
      <c r="O388" s="15" t="s">
        <v>180</v>
      </c>
      <c r="P388" s="15" t="s">
        <v>181</v>
      </c>
      <c r="Q388" s="15" t="s">
        <v>182</v>
      </c>
      <c r="R388" s="15" t="s">
        <v>183</v>
      </c>
      <c r="S388" s="15" t="s">
        <v>184</v>
      </c>
      <c r="T388" s="15" t="s">
        <v>185</v>
      </c>
      <c r="U388" s="15" t="s">
        <v>186</v>
      </c>
      <c r="V388" s="15" t="s">
        <v>187</v>
      </c>
      <c r="W388" s="15" t="s">
        <v>188</v>
      </c>
      <c r="X388" s="15" t="s">
        <v>189</v>
      </c>
      <c r="Y388" s="15" t="s">
        <v>190</v>
      </c>
      <c r="Z388" s="15" t="s">
        <v>191</v>
      </c>
      <c r="AA388" s="15" t="s">
        <v>192</v>
      </c>
      <c r="AB388" s="15" t="s">
        <v>193</v>
      </c>
      <c r="AC388" s="14" t="s">
        <v>31</v>
      </c>
      <c r="AD388" s="16" t="s">
        <v>32</v>
      </c>
    </row>
    <row r="389" customFormat="false" ht="14.25" hidden="false" customHeight="true" outlineLevel="0" collapsed="false">
      <c r="B389" s="9"/>
      <c r="C389" s="10"/>
      <c r="D389" s="17" t="s">
        <v>33</v>
      </c>
      <c r="E389" s="18" t="s">
        <v>34</v>
      </c>
      <c r="F389" s="18"/>
      <c r="G389" s="19" t="s">
        <v>274</v>
      </c>
      <c r="H389" s="19" t="s">
        <v>35</v>
      </c>
      <c r="I389" s="20" t="n">
        <v>0</v>
      </c>
      <c r="J389" s="20" t="n">
        <v>0</v>
      </c>
      <c r="K389" s="20" t="n">
        <v>0</v>
      </c>
      <c r="L389" s="20" t="n">
        <v>0</v>
      </c>
      <c r="M389" s="20" t="n">
        <v>0</v>
      </c>
      <c r="N389" s="20" t="n">
        <v>0</v>
      </c>
      <c r="O389" s="20" t="n">
        <v>0</v>
      </c>
      <c r="P389" s="20" t="n">
        <v>0</v>
      </c>
      <c r="Q389" s="20" t="n">
        <v>0</v>
      </c>
      <c r="R389" s="20" t="n">
        <v>0</v>
      </c>
      <c r="S389" s="20" t="n">
        <v>0</v>
      </c>
      <c r="T389" s="20" t="n">
        <v>0</v>
      </c>
      <c r="U389" s="20" t="n">
        <v>0</v>
      </c>
      <c r="V389" s="21" t="n">
        <v>18</v>
      </c>
      <c r="W389" s="20" t="n">
        <v>0</v>
      </c>
      <c r="X389" s="21" t="n">
        <v>40</v>
      </c>
      <c r="Y389" s="21" t="n">
        <v>18</v>
      </c>
      <c r="Z389" s="20" t="n">
        <v>0</v>
      </c>
      <c r="AA389" s="20" t="n">
        <v>0</v>
      </c>
      <c r="AB389" s="20" t="n">
        <v>0</v>
      </c>
      <c r="AC389" s="21" t="n">
        <f aca="false">SUM(I389:AB389)</f>
        <v>76</v>
      </c>
      <c r="AD389" s="22" t="n">
        <v>45</v>
      </c>
    </row>
    <row r="390" customFormat="false" ht="14.1" hidden="false" customHeight="true" outlineLevel="0" collapsed="false">
      <c r="B390" s="9"/>
      <c r="C390" s="10"/>
      <c r="D390" s="17" t="s">
        <v>36</v>
      </c>
      <c r="E390" s="18" t="s">
        <v>37</v>
      </c>
      <c r="F390" s="18"/>
      <c r="G390" s="19" t="s">
        <v>274</v>
      </c>
      <c r="H390" s="19" t="s">
        <v>38</v>
      </c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4" t="n">
        <v>2</v>
      </c>
      <c r="W390" s="23"/>
      <c r="X390" s="24" t="n">
        <v>4</v>
      </c>
      <c r="Y390" s="24" t="n">
        <v>2</v>
      </c>
      <c r="Z390" s="23"/>
      <c r="AA390" s="23"/>
      <c r="AB390" s="23"/>
      <c r="AC390" s="23" t="n">
        <f aca="false">SUM(I390:AB390)</f>
        <v>8</v>
      </c>
      <c r="AD390" s="22" t="n">
        <v>45</v>
      </c>
      <c r="AG390" s="25"/>
      <c r="AI390" s="4" t="n">
        <f aca="false">AC390*AD390</f>
        <v>360</v>
      </c>
      <c r="AK390" s="4" t="n">
        <f aca="false">AG390*AI390</f>
        <v>0</v>
      </c>
    </row>
    <row r="391" customFormat="false" ht="14.25" hidden="false" customHeight="true" outlineLevel="0" collapsed="false">
      <c r="B391" s="9"/>
      <c r="C391" s="10"/>
      <c r="D391" s="17" t="s">
        <v>39</v>
      </c>
      <c r="E391" s="18" t="s">
        <v>231</v>
      </c>
      <c r="F391" s="18"/>
      <c r="AD391" s="26"/>
    </row>
    <row r="392" customFormat="false" ht="14.1" hidden="false" customHeight="true" outlineLevel="0" collapsed="false">
      <c r="B392" s="9"/>
      <c r="C392" s="10"/>
      <c r="D392" s="17" t="s">
        <v>41</v>
      </c>
      <c r="E392" s="18" t="s">
        <v>275</v>
      </c>
      <c r="F392" s="18"/>
      <c r="AD392" s="26"/>
    </row>
    <row r="393" customFormat="false" ht="14.25" hidden="false" customHeight="true" outlineLevel="0" collapsed="false">
      <c r="B393" s="9"/>
      <c r="C393" s="10"/>
      <c r="D393" s="17" t="s">
        <v>43</v>
      </c>
      <c r="E393" s="27" t="s">
        <v>104</v>
      </c>
      <c r="F393" s="18" t="s">
        <v>45</v>
      </c>
      <c r="AD393" s="26"/>
    </row>
    <row r="394" customFormat="false" ht="14.1" hidden="false" customHeight="true" outlineLevel="0" collapsed="false">
      <c r="B394" s="9"/>
      <c r="C394" s="10"/>
      <c r="D394" s="17" t="s">
        <v>46</v>
      </c>
      <c r="E394" s="27" t="s">
        <v>105</v>
      </c>
      <c r="F394" s="18" t="s">
        <v>45</v>
      </c>
      <c r="AD394" s="26"/>
    </row>
    <row r="395" customFormat="false" ht="14.25" hidden="false" customHeight="true" outlineLevel="0" collapsed="false">
      <c r="B395" s="9"/>
      <c r="C395" s="10"/>
      <c r="D395" s="17" t="s">
        <v>48</v>
      </c>
      <c r="E395" s="18" t="s">
        <v>67</v>
      </c>
      <c r="F395" s="18"/>
      <c r="AD395" s="26"/>
    </row>
    <row r="396" customFormat="false" ht="14.1" hidden="false" customHeight="true" outlineLevel="0" collapsed="false">
      <c r="B396" s="9"/>
      <c r="C396" s="10"/>
      <c r="D396" s="17" t="s">
        <v>50</v>
      </c>
      <c r="E396" s="18"/>
      <c r="F396" s="18"/>
      <c r="AD396" s="26"/>
    </row>
    <row r="397" customFormat="false" ht="14.1" hidden="false" customHeight="true" outlineLevel="0" collapsed="false">
      <c r="B397" s="9"/>
      <c r="C397" s="10"/>
      <c r="D397" s="28" t="s">
        <v>51</v>
      </c>
      <c r="E397" s="29"/>
      <c r="F397" s="29"/>
      <c r="AD397" s="26"/>
    </row>
    <row r="398" customFormat="false" ht="409.6" hidden="true" customHeight="true" outlineLevel="0" collapsed="false">
      <c r="B398" s="9"/>
      <c r="C398" s="10"/>
      <c r="AD398" s="26"/>
    </row>
    <row r="399" customFormat="false" ht="3.95" hidden="false" customHeight="true" outlineLevel="0" collapsed="false">
      <c r="B399" s="30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2"/>
    </row>
    <row r="400" customFormat="false" ht="409.6" hidden="true" customHeight="true" outlineLevel="0" collapsed="false"/>
    <row r="401" customFormat="false" ht="409.6" hidden="true" customHeight="true" outlineLevel="0" collapsed="false">
      <c r="B401" s="9"/>
      <c r="C401" s="33"/>
      <c r="AD401" s="26"/>
    </row>
    <row r="402" customFormat="false" ht="3.95" hidden="false" customHeight="true" outlineLevel="0" collapsed="false">
      <c r="B402" s="30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2"/>
    </row>
    <row r="403" customFormat="false" ht="409.6" hidden="true" customHeight="true" outlineLevel="0" collapsed="false"/>
    <row r="404" customFormat="false" ht="409.6" hidden="true" customHeight="true" outlineLevel="0" collapsed="false"/>
    <row r="405" customFormat="false" ht="409.6" hidden="true" customHeight="true" outlineLevel="0" collapsed="false">
      <c r="B405" s="9"/>
      <c r="C405" s="33"/>
      <c r="AD405" s="26"/>
    </row>
    <row r="406" customFormat="false" ht="3.95" hidden="false" customHeight="true" outlineLevel="0" collapsed="false">
      <c r="B406" s="30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2"/>
    </row>
    <row r="407" customFormat="false" ht="15.2" hidden="false" customHeight="true" outlineLevel="0" collapsed="false">
      <c r="B407" s="5" t="s">
        <v>276</v>
      </c>
      <c r="C407" s="5"/>
      <c r="D407" s="5"/>
    </row>
    <row r="408" customFormat="false" ht="6.2" hidden="false" customHeight="true" outlineLevel="0" collapsed="false"/>
    <row r="409" customFormat="false" ht="7.15" hidden="false" customHeight="true" outlineLevel="0" collapsed="false">
      <c r="B409" s="6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8"/>
    </row>
    <row r="410" customFormat="false" ht="14.1" hidden="false" customHeight="true" outlineLevel="0" collapsed="false">
      <c r="B410" s="9"/>
      <c r="C410" s="10"/>
      <c r="D410" s="11" t="s">
        <v>6</v>
      </c>
      <c r="E410" s="12" t="s">
        <v>277</v>
      </c>
      <c r="F410" s="13"/>
      <c r="G410" s="14" t="s">
        <v>8</v>
      </c>
      <c r="H410" s="14" t="s">
        <v>9</v>
      </c>
      <c r="I410" s="15" t="s">
        <v>16</v>
      </c>
      <c r="J410" s="15" t="s">
        <v>18</v>
      </c>
      <c r="K410" s="15" t="s">
        <v>20</v>
      </c>
      <c r="L410" s="15" t="s">
        <v>22</v>
      </c>
      <c r="M410" s="15" t="s">
        <v>24</v>
      </c>
      <c r="N410" s="15" t="s">
        <v>26</v>
      </c>
      <c r="O410" s="15" t="s">
        <v>180</v>
      </c>
      <c r="P410" s="15" t="s">
        <v>181</v>
      </c>
      <c r="Q410" s="15" t="s">
        <v>182</v>
      </c>
      <c r="R410" s="15" t="s">
        <v>183</v>
      </c>
      <c r="S410" s="15" t="s">
        <v>184</v>
      </c>
      <c r="T410" s="15" t="s">
        <v>185</v>
      </c>
      <c r="U410" s="15" t="s">
        <v>186</v>
      </c>
      <c r="V410" s="15" t="s">
        <v>187</v>
      </c>
      <c r="W410" s="15" t="s">
        <v>188</v>
      </c>
      <c r="X410" s="15" t="s">
        <v>189</v>
      </c>
      <c r="Y410" s="15" t="s">
        <v>190</v>
      </c>
      <c r="Z410" s="15" t="s">
        <v>191</v>
      </c>
      <c r="AA410" s="15" t="s">
        <v>192</v>
      </c>
      <c r="AB410" s="15" t="s">
        <v>193</v>
      </c>
      <c r="AC410" s="14" t="s">
        <v>31</v>
      </c>
      <c r="AD410" s="16" t="s">
        <v>32</v>
      </c>
    </row>
    <row r="411" customFormat="false" ht="14.25" hidden="false" customHeight="true" outlineLevel="0" collapsed="false">
      <c r="B411" s="9"/>
      <c r="C411" s="10"/>
      <c r="D411" s="17" t="s">
        <v>33</v>
      </c>
      <c r="E411" s="18" t="s">
        <v>79</v>
      </c>
      <c r="F411" s="18"/>
      <c r="G411" s="19" t="s">
        <v>277</v>
      </c>
      <c r="H411" s="19" t="s">
        <v>35</v>
      </c>
      <c r="I411" s="20" t="n">
        <v>0</v>
      </c>
      <c r="J411" s="20" t="n">
        <v>0</v>
      </c>
      <c r="K411" s="20" t="n">
        <v>0</v>
      </c>
      <c r="L411" s="20" t="n">
        <v>0</v>
      </c>
      <c r="M411" s="20" t="n">
        <v>0</v>
      </c>
      <c r="N411" s="20" t="n">
        <v>0</v>
      </c>
      <c r="O411" s="20" t="n">
        <v>0</v>
      </c>
      <c r="P411" s="20" t="n">
        <v>0</v>
      </c>
      <c r="Q411" s="20" t="n">
        <v>0</v>
      </c>
      <c r="R411" s="20" t="n">
        <v>0</v>
      </c>
      <c r="S411" s="20" t="n">
        <v>0</v>
      </c>
      <c r="T411" s="20" t="n">
        <v>0</v>
      </c>
      <c r="U411" s="21" t="n">
        <v>3</v>
      </c>
      <c r="V411" s="21" t="n">
        <v>2</v>
      </c>
      <c r="W411" s="21" t="n">
        <v>6</v>
      </c>
      <c r="X411" s="21" t="n">
        <v>5</v>
      </c>
      <c r="Y411" s="20" t="n">
        <v>0</v>
      </c>
      <c r="Z411" s="20" t="n">
        <v>0</v>
      </c>
      <c r="AA411" s="20" t="n">
        <v>0</v>
      </c>
      <c r="AB411" s="20" t="n">
        <v>0</v>
      </c>
      <c r="AC411" s="21" t="n">
        <f aca="false">SUM(I411:AB411)</f>
        <v>16</v>
      </c>
      <c r="AD411" s="22" t="n">
        <v>72.5</v>
      </c>
    </row>
    <row r="412" customFormat="false" ht="14.1" hidden="false" customHeight="true" outlineLevel="0" collapsed="false">
      <c r="B412" s="9"/>
      <c r="C412" s="10"/>
      <c r="D412" s="17" t="s">
        <v>36</v>
      </c>
      <c r="E412" s="18" t="s">
        <v>37</v>
      </c>
      <c r="F412" s="18"/>
      <c r="G412" s="19" t="s">
        <v>277</v>
      </c>
      <c r="H412" s="19" t="s">
        <v>38</v>
      </c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4" t="n">
        <v>1</v>
      </c>
      <c r="V412" s="24" t="n">
        <v>1</v>
      </c>
      <c r="W412" s="24" t="n">
        <v>2</v>
      </c>
      <c r="X412" s="24" t="n">
        <v>2</v>
      </c>
      <c r="Y412" s="23"/>
      <c r="Z412" s="23"/>
      <c r="AA412" s="23"/>
      <c r="AB412" s="23"/>
      <c r="AC412" s="23" t="n">
        <f aca="false">SUM(I412:AB412)</f>
        <v>6</v>
      </c>
      <c r="AD412" s="22" t="n">
        <v>72.5</v>
      </c>
      <c r="AG412" s="25"/>
      <c r="AI412" s="4" t="n">
        <f aca="false">AC412*AD412</f>
        <v>435</v>
      </c>
      <c r="AK412" s="4" t="n">
        <f aca="false">AG412*AI412</f>
        <v>0</v>
      </c>
    </row>
    <row r="413" customFormat="false" ht="14.25" hidden="false" customHeight="true" outlineLevel="0" collapsed="false">
      <c r="B413" s="9"/>
      <c r="C413" s="10"/>
      <c r="D413" s="17" t="s">
        <v>39</v>
      </c>
      <c r="E413" s="18" t="s">
        <v>278</v>
      </c>
      <c r="F413" s="18"/>
      <c r="AD413" s="26"/>
    </row>
    <row r="414" customFormat="false" ht="14.1" hidden="false" customHeight="true" outlineLevel="0" collapsed="false">
      <c r="B414" s="9"/>
      <c r="C414" s="10"/>
      <c r="D414" s="17" t="s">
        <v>41</v>
      </c>
      <c r="E414" s="18" t="s">
        <v>74</v>
      </c>
      <c r="F414" s="18"/>
      <c r="AD414" s="26"/>
    </row>
    <row r="415" customFormat="false" ht="14.25" hidden="false" customHeight="true" outlineLevel="0" collapsed="false">
      <c r="B415" s="9"/>
      <c r="C415" s="10"/>
      <c r="D415" s="17" t="s">
        <v>43</v>
      </c>
      <c r="E415" s="27" t="s">
        <v>279</v>
      </c>
      <c r="F415" s="18" t="s">
        <v>45</v>
      </c>
      <c r="AD415" s="26"/>
    </row>
    <row r="416" customFormat="false" ht="14.1" hidden="false" customHeight="true" outlineLevel="0" collapsed="false">
      <c r="B416" s="9"/>
      <c r="C416" s="10"/>
      <c r="D416" s="17" t="s">
        <v>46</v>
      </c>
      <c r="E416" s="27" t="s">
        <v>280</v>
      </c>
      <c r="F416" s="18" t="s">
        <v>45</v>
      </c>
      <c r="AD416" s="26"/>
    </row>
    <row r="417" customFormat="false" ht="14.25" hidden="false" customHeight="true" outlineLevel="0" collapsed="false">
      <c r="B417" s="9"/>
      <c r="C417" s="10"/>
      <c r="D417" s="17" t="s">
        <v>48</v>
      </c>
      <c r="E417" s="18" t="s">
        <v>58</v>
      </c>
      <c r="F417" s="18"/>
      <c r="AD417" s="26"/>
    </row>
    <row r="418" customFormat="false" ht="14.1" hidden="false" customHeight="true" outlineLevel="0" collapsed="false">
      <c r="B418" s="9"/>
      <c r="C418" s="10"/>
      <c r="D418" s="17" t="s">
        <v>50</v>
      </c>
      <c r="E418" s="18"/>
      <c r="F418" s="18"/>
      <c r="AD418" s="26"/>
    </row>
    <row r="419" customFormat="false" ht="14.1" hidden="false" customHeight="true" outlineLevel="0" collapsed="false">
      <c r="B419" s="9"/>
      <c r="C419" s="10"/>
      <c r="D419" s="28" t="s">
        <v>51</v>
      </c>
      <c r="E419" s="29"/>
      <c r="F419" s="29"/>
      <c r="AD419" s="26"/>
    </row>
    <row r="420" customFormat="false" ht="409.6" hidden="true" customHeight="true" outlineLevel="0" collapsed="false">
      <c r="B420" s="9"/>
      <c r="C420" s="10"/>
      <c r="AD420" s="26"/>
    </row>
    <row r="421" customFormat="false" ht="3.95" hidden="false" customHeight="true" outlineLevel="0" collapsed="false">
      <c r="B421" s="9"/>
      <c r="AD421" s="26"/>
    </row>
    <row r="422" customFormat="false" ht="7.15" hidden="false" customHeight="true" outlineLevel="0" collapsed="false">
      <c r="B422" s="9"/>
      <c r="AD422" s="26"/>
    </row>
    <row r="423" customFormat="false" ht="14.1" hidden="false" customHeight="true" outlineLevel="0" collapsed="false">
      <c r="B423" s="9"/>
      <c r="C423" s="10"/>
      <c r="D423" s="11" t="s">
        <v>6</v>
      </c>
      <c r="E423" s="12" t="s">
        <v>281</v>
      </c>
      <c r="F423" s="13"/>
      <c r="G423" s="14" t="s">
        <v>8</v>
      </c>
      <c r="H423" s="14" t="s">
        <v>9</v>
      </c>
      <c r="I423" s="15" t="s">
        <v>16</v>
      </c>
      <c r="J423" s="15" t="s">
        <v>18</v>
      </c>
      <c r="K423" s="15" t="s">
        <v>20</v>
      </c>
      <c r="L423" s="15" t="s">
        <v>22</v>
      </c>
      <c r="M423" s="15" t="s">
        <v>24</v>
      </c>
      <c r="N423" s="15" t="s">
        <v>26</v>
      </c>
      <c r="O423" s="15" t="s">
        <v>180</v>
      </c>
      <c r="P423" s="15" t="s">
        <v>181</v>
      </c>
      <c r="Q423" s="15" t="s">
        <v>182</v>
      </c>
      <c r="R423" s="15" t="s">
        <v>183</v>
      </c>
      <c r="S423" s="15" t="s">
        <v>184</v>
      </c>
      <c r="T423" s="15" t="s">
        <v>185</v>
      </c>
      <c r="U423" s="15" t="s">
        <v>186</v>
      </c>
      <c r="V423" s="15" t="s">
        <v>187</v>
      </c>
      <c r="W423" s="15" t="s">
        <v>188</v>
      </c>
      <c r="X423" s="15" t="s">
        <v>189</v>
      </c>
      <c r="Y423" s="15" t="s">
        <v>190</v>
      </c>
      <c r="Z423" s="15" t="s">
        <v>191</v>
      </c>
      <c r="AA423" s="15" t="s">
        <v>192</v>
      </c>
      <c r="AB423" s="15" t="s">
        <v>193</v>
      </c>
      <c r="AC423" s="14" t="s">
        <v>31</v>
      </c>
      <c r="AD423" s="16" t="s">
        <v>32</v>
      </c>
    </row>
    <row r="424" customFormat="false" ht="14.25" hidden="false" customHeight="true" outlineLevel="0" collapsed="false">
      <c r="B424" s="9"/>
      <c r="C424" s="10"/>
      <c r="D424" s="17" t="s">
        <v>33</v>
      </c>
      <c r="E424" s="18" t="s">
        <v>79</v>
      </c>
      <c r="F424" s="18"/>
      <c r="G424" s="19" t="s">
        <v>281</v>
      </c>
      <c r="H424" s="19" t="s">
        <v>35</v>
      </c>
      <c r="I424" s="20" t="n">
        <v>0</v>
      </c>
      <c r="J424" s="20" t="n">
        <v>0</v>
      </c>
      <c r="K424" s="20" t="n">
        <v>0</v>
      </c>
      <c r="L424" s="20" t="n">
        <v>0</v>
      </c>
      <c r="M424" s="20" t="n">
        <v>0</v>
      </c>
      <c r="N424" s="20" t="n">
        <v>0</v>
      </c>
      <c r="O424" s="20" t="n">
        <v>0</v>
      </c>
      <c r="P424" s="20" t="n">
        <v>0</v>
      </c>
      <c r="Q424" s="20" t="n">
        <v>0</v>
      </c>
      <c r="R424" s="20" t="n">
        <v>0</v>
      </c>
      <c r="S424" s="20" t="n">
        <v>0</v>
      </c>
      <c r="T424" s="20" t="n">
        <v>0</v>
      </c>
      <c r="U424" s="21" t="n">
        <v>2</v>
      </c>
      <c r="V424" s="21" t="n">
        <v>2</v>
      </c>
      <c r="W424" s="21" t="n">
        <v>2</v>
      </c>
      <c r="X424" s="21" t="n">
        <v>4</v>
      </c>
      <c r="Y424" s="21" t="n">
        <v>2</v>
      </c>
      <c r="Z424" s="20" t="n">
        <v>0</v>
      </c>
      <c r="AA424" s="20" t="n">
        <v>0</v>
      </c>
      <c r="AB424" s="20" t="n">
        <v>0</v>
      </c>
      <c r="AC424" s="21" t="n">
        <f aca="false">SUM(I424:AB424)</f>
        <v>12</v>
      </c>
      <c r="AD424" s="22" t="n">
        <v>72.5</v>
      </c>
    </row>
    <row r="425" customFormat="false" ht="14.1" hidden="false" customHeight="true" outlineLevel="0" collapsed="false">
      <c r="B425" s="9"/>
      <c r="C425" s="10"/>
      <c r="D425" s="17" t="s">
        <v>36</v>
      </c>
      <c r="E425" s="18" t="s">
        <v>37</v>
      </c>
      <c r="F425" s="18"/>
      <c r="G425" s="19" t="s">
        <v>281</v>
      </c>
      <c r="H425" s="19" t="s">
        <v>38</v>
      </c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4" t="n">
        <v>1</v>
      </c>
      <c r="V425" s="24" t="n">
        <v>1</v>
      </c>
      <c r="W425" s="24" t="n">
        <v>1</v>
      </c>
      <c r="X425" s="24" t="n">
        <v>2</v>
      </c>
      <c r="Y425" s="24" t="n">
        <v>1</v>
      </c>
      <c r="Z425" s="23"/>
      <c r="AA425" s="23"/>
      <c r="AB425" s="23"/>
      <c r="AC425" s="23" t="n">
        <f aca="false">SUM(I425:AB425)</f>
        <v>6</v>
      </c>
      <c r="AD425" s="22" t="n">
        <v>72.5</v>
      </c>
      <c r="AG425" s="25"/>
      <c r="AI425" s="4" t="n">
        <f aca="false">AC425*AD425</f>
        <v>435</v>
      </c>
      <c r="AK425" s="4" t="n">
        <f aca="false">AG425*AI425</f>
        <v>0</v>
      </c>
    </row>
    <row r="426" customFormat="false" ht="14.25" hidden="false" customHeight="true" outlineLevel="0" collapsed="false">
      <c r="B426" s="9"/>
      <c r="C426" s="10"/>
      <c r="D426" s="17" t="s">
        <v>39</v>
      </c>
      <c r="E426" s="18" t="s">
        <v>278</v>
      </c>
      <c r="F426" s="18"/>
      <c r="AD426" s="26"/>
    </row>
    <row r="427" customFormat="false" ht="14.1" hidden="false" customHeight="true" outlineLevel="0" collapsed="false">
      <c r="B427" s="9"/>
      <c r="C427" s="10"/>
      <c r="D427" s="17" t="s">
        <v>41</v>
      </c>
      <c r="E427" s="18" t="s">
        <v>195</v>
      </c>
      <c r="F427" s="18"/>
      <c r="AD427" s="26"/>
    </row>
    <row r="428" customFormat="false" ht="14.25" hidden="false" customHeight="true" outlineLevel="0" collapsed="false">
      <c r="B428" s="9"/>
      <c r="C428" s="10"/>
      <c r="D428" s="17" t="s">
        <v>43</v>
      </c>
      <c r="E428" s="27" t="s">
        <v>279</v>
      </c>
      <c r="F428" s="18" t="s">
        <v>45</v>
      </c>
      <c r="AD428" s="26"/>
    </row>
    <row r="429" customFormat="false" ht="14.1" hidden="false" customHeight="true" outlineLevel="0" collapsed="false">
      <c r="B429" s="9"/>
      <c r="C429" s="10"/>
      <c r="D429" s="17" t="s">
        <v>46</v>
      </c>
      <c r="E429" s="27" t="s">
        <v>280</v>
      </c>
      <c r="F429" s="18" t="s">
        <v>45</v>
      </c>
      <c r="AD429" s="26"/>
    </row>
    <row r="430" customFormat="false" ht="14.25" hidden="false" customHeight="true" outlineLevel="0" collapsed="false">
      <c r="B430" s="9"/>
      <c r="C430" s="10"/>
      <c r="D430" s="17" t="s">
        <v>48</v>
      </c>
      <c r="E430" s="18" t="s">
        <v>58</v>
      </c>
      <c r="F430" s="18"/>
      <c r="AD430" s="26"/>
    </row>
    <row r="431" customFormat="false" ht="14.1" hidden="false" customHeight="true" outlineLevel="0" collapsed="false">
      <c r="B431" s="9"/>
      <c r="C431" s="10"/>
      <c r="D431" s="17" t="s">
        <v>50</v>
      </c>
      <c r="E431" s="18"/>
      <c r="F431" s="18"/>
      <c r="AD431" s="26"/>
    </row>
    <row r="432" customFormat="false" ht="14.1" hidden="false" customHeight="true" outlineLevel="0" collapsed="false">
      <c r="B432" s="9"/>
      <c r="C432" s="10"/>
      <c r="D432" s="28" t="s">
        <v>51</v>
      </c>
      <c r="E432" s="29"/>
      <c r="F432" s="29"/>
      <c r="AD432" s="26"/>
    </row>
    <row r="433" customFormat="false" ht="409.6" hidden="true" customHeight="true" outlineLevel="0" collapsed="false">
      <c r="B433" s="9"/>
      <c r="C433" s="10"/>
      <c r="AD433" s="26"/>
    </row>
    <row r="434" customFormat="false" ht="3.95" hidden="false" customHeight="true" outlineLevel="0" collapsed="false">
      <c r="B434" s="30"/>
      <c r="C434" s="31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2"/>
    </row>
    <row r="435" customFormat="false" ht="409.6" hidden="true" customHeight="true" outlineLevel="0" collapsed="false"/>
    <row r="436" customFormat="false" ht="409.6" hidden="true" customHeight="true" outlineLevel="0" collapsed="false">
      <c r="B436" s="9"/>
      <c r="C436" s="33"/>
      <c r="AD436" s="26"/>
    </row>
    <row r="437" customFormat="false" ht="3.95" hidden="false" customHeight="true" outlineLevel="0" collapsed="false">
      <c r="B437" s="30"/>
      <c r="C437" s="31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2"/>
    </row>
    <row r="438" customFormat="false" ht="409.6" hidden="true" customHeight="true" outlineLevel="0" collapsed="false"/>
    <row r="439" customFormat="false" ht="409.6" hidden="true" customHeight="true" outlineLevel="0" collapsed="false">
      <c r="B439" s="9"/>
      <c r="C439" s="33"/>
      <c r="AD439" s="26"/>
    </row>
    <row r="440" customFormat="false" ht="3.95" hidden="false" customHeight="true" outlineLevel="0" collapsed="false">
      <c r="B440" s="30"/>
      <c r="C440" s="31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2"/>
    </row>
    <row r="441" customFormat="false" ht="15.2" hidden="false" customHeight="true" outlineLevel="0" collapsed="false">
      <c r="B441" s="5" t="s">
        <v>282</v>
      </c>
      <c r="C441" s="5"/>
      <c r="D441" s="5"/>
    </row>
    <row r="442" customFormat="false" ht="6.2" hidden="false" customHeight="true" outlineLevel="0" collapsed="false"/>
    <row r="443" customFormat="false" ht="7.15" hidden="false" customHeight="true" outlineLevel="0" collapsed="false">
      <c r="B443" s="6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8"/>
    </row>
    <row r="444" customFormat="false" ht="14.1" hidden="false" customHeight="true" outlineLevel="0" collapsed="false">
      <c r="B444" s="9"/>
      <c r="C444" s="10"/>
      <c r="D444" s="11" t="s">
        <v>6</v>
      </c>
      <c r="E444" s="12" t="s">
        <v>283</v>
      </c>
      <c r="F444" s="13"/>
      <c r="G444" s="14" t="s">
        <v>8</v>
      </c>
      <c r="H444" s="14" t="s">
        <v>9</v>
      </c>
      <c r="I444" s="15" t="s">
        <v>16</v>
      </c>
      <c r="J444" s="15" t="s">
        <v>18</v>
      </c>
      <c r="K444" s="15" t="s">
        <v>20</v>
      </c>
      <c r="L444" s="15" t="s">
        <v>22</v>
      </c>
      <c r="M444" s="15" t="s">
        <v>24</v>
      </c>
      <c r="N444" s="15" t="s">
        <v>26</v>
      </c>
      <c r="O444" s="15" t="s">
        <v>180</v>
      </c>
      <c r="P444" s="15" t="s">
        <v>181</v>
      </c>
      <c r="Q444" s="15" t="s">
        <v>182</v>
      </c>
      <c r="R444" s="15" t="s">
        <v>183</v>
      </c>
      <c r="S444" s="15" t="s">
        <v>184</v>
      </c>
      <c r="T444" s="15" t="s">
        <v>185</v>
      </c>
      <c r="U444" s="15" t="s">
        <v>186</v>
      </c>
      <c r="V444" s="15" t="s">
        <v>187</v>
      </c>
      <c r="W444" s="15" t="s">
        <v>188</v>
      </c>
      <c r="X444" s="15" t="s">
        <v>189</v>
      </c>
      <c r="Y444" s="15" t="s">
        <v>190</v>
      </c>
      <c r="Z444" s="15" t="s">
        <v>191</v>
      </c>
      <c r="AA444" s="15" t="s">
        <v>192</v>
      </c>
      <c r="AB444" s="15" t="s">
        <v>193</v>
      </c>
      <c r="AC444" s="14" t="s">
        <v>31</v>
      </c>
      <c r="AD444" s="16" t="s">
        <v>32</v>
      </c>
    </row>
    <row r="445" customFormat="false" ht="14.25" hidden="false" customHeight="true" outlineLevel="0" collapsed="false">
      <c r="B445" s="9"/>
      <c r="C445" s="10"/>
      <c r="D445" s="17" t="s">
        <v>33</v>
      </c>
      <c r="E445" s="18" t="s">
        <v>34</v>
      </c>
      <c r="F445" s="18"/>
      <c r="G445" s="19" t="s">
        <v>283</v>
      </c>
      <c r="H445" s="19" t="s">
        <v>35</v>
      </c>
      <c r="I445" s="21" t="n">
        <v>12</v>
      </c>
      <c r="J445" s="21" t="n">
        <v>1</v>
      </c>
      <c r="K445" s="21" t="n">
        <v>8</v>
      </c>
      <c r="L445" s="21" t="n">
        <v>46</v>
      </c>
      <c r="M445" s="21" t="n">
        <v>14</v>
      </c>
      <c r="N445" s="21" t="n">
        <v>24</v>
      </c>
      <c r="O445" s="20" t="n">
        <v>0</v>
      </c>
      <c r="P445" s="20" t="n">
        <v>0</v>
      </c>
      <c r="Q445" s="20" t="n">
        <v>0</v>
      </c>
      <c r="R445" s="20" t="n">
        <v>0</v>
      </c>
      <c r="S445" s="20" t="n">
        <v>0</v>
      </c>
      <c r="T445" s="20" t="n">
        <v>0</v>
      </c>
      <c r="U445" s="20" t="n">
        <v>0</v>
      </c>
      <c r="V445" s="20" t="n">
        <v>0</v>
      </c>
      <c r="W445" s="20" t="n">
        <v>0</v>
      </c>
      <c r="X445" s="20" t="n">
        <v>0</v>
      </c>
      <c r="Y445" s="20" t="n">
        <v>0</v>
      </c>
      <c r="Z445" s="20" t="n">
        <v>0</v>
      </c>
      <c r="AA445" s="20" t="n">
        <v>0</v>
      </c>
      <c r="AB445" s="20" t="n">
        <v>0</v>
      </c>
      <c r="AC445" s="21" t="n">
        <f aca="false">SUM(I445:AB445)</f>
        <v>105</v>
      </c>
      <c r="AD445" s="22" t="n">
        <v>44.5</v>
      </c>
    </row>
    <row r="446" customFormat="false" ht="14.1" hidden="false" customHeight="true" outlineLevel="0" collapsed="false">
      <c r="B446" s="9"/>
      <c r="C446" s="10"/>
      <c r="D446" s="17" t="s">
        <v>36</v>
      </c>
      <c r="E446" s="18" t="s">
        <v>37</v>
      </c>
      <c r="F446" s="18"/>
      <c r="G446" s="19" t="s">
        <v>283</v>
      </c>
      <c r="H446" s="19" t="s">
        <v>38</v>
      </c>
      <c r="I446" s="24" t="n">
        <v>1</v>
      </c>
      <c r="J446" s="24" t="n">
        <v>1</v>
      </c>
      <c r="K446" s="24" t="n">
        <v>1</v>
      </c>
      <c r="L446" s="24" t="n">
        <v>4</v>
      </c>
      <c r="M446" s="24" t="n">
        <v>1</v>
      </c>
      <c r="N446" s="24" t="n">
        <v>2</v>
      </c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 t="n">
        <f aca="false">SUM(I446:AB446)</f>
        <v>10</v>
      </c>
      <c r="AD446" s="22" t="n">
        <v>44.5</v>
      </c>
      <c r="AG446" s="25"/>
      <c r="AI446" s="4" t="n">
        <f aca="false">AC446*AD446</f>
        <v>445</v>
      </c>
      <c r="AK446" s="4" t="n">
        <f aca="false">AG446*AI446</f>
        <v>0</v>
      </c>
    </row>
    <row r="447" customFormat="false" ht="14.25" hidden="false" customHeight="true" outlineLevel="0" collapsed="false">
      <c r="B447" s="9"/>
      <c r="C447" s="10"/>
      <c r="D447" s="17" t="s">
        <v>39</v>
      </c>
      <c r="E447" s="18" t="s">
        <v>194</v>
      </c>
      <c r="F447" s="18"/>
      <c r="AD447" s="26"/>
    </row>
    <row r="448" customFormat="false" ht="14.1" hidden="false" customHeight="true" outlineLevel="0" collapsed="false">
      <c r="B448" s="9"/>
      <c r="C448" s="10"/>
      <c r="D448" s="17" t="s">
        <v>41</v>
      </c>
      <c r="E448" s="18" t="s">
        <v>232</v>
      </c>
      <c r="F448" s="18"/>
      <c r="AD448" s="26"/>
    </row>
    <row r="449" customFormat="false" ht="14.25" hidden="false" customHeight="true" outlineLevel="0" collapsed="false">
      <c r="B449" s="9"/>
      <c r="C449" s="10"/>
      <c r="D449" s="17" t="s">
        <v>43</v>
      </c>
      <c r="E449" s="27" t="s">
        <v>284</v>
      </c>
      <c r="F449" s="18" t="s">
        <v>45</v>
      </c>
      <c r="AD449" s="26"/>
    </row>
    <row r="450" customFormat="false" ht="14.1" hidden="false" customHeight="true" outlineLevel="0" collapsed="false">
      <c r="B450" s="9"/>
      <c r="C450" s="10"/>
      <c r="D450" s="17" t="s">
        <v>46</v>
      </c>
      <c r="E450" s="27" t="s">
        <v>285</v>
      </c>
      <c r="F450" s="18" t="s">
        <v>45</v>
      </c>
      <c r="AD450" s="26"/>
    </row>
    <row r="451" customFormat="false" ht="14.25" hidden="false" customHeight="true" outlineLevel="0" collapsed="false">
      <c r="B451" s="9"/>
      <c r="C451" s="10"/>
      <c r="D451" s="17" t="s">
        <v>48</v>
      </c>
      <c r="E451" s="18" t="s">
        <v>222</v>
      </c>
      <c r="F451" s="18"/>
      <c r="AD451" s="26"/>
    </row>
    <row r="452" customFormat="false" ht="14.1" hidden="false" customHeight="true" outlineLevel="0" collapsed="false">
      <c r="B452" s="9"/>
      <c r="C452" s="10"/>
      <c r="D452" s="17" t="s">
        <v>50</v>
      </c>
      <c r="E452" s="18"/>
      <c r="F452" s="18"/>
      <c r="AD452" s="26"/>
    </row>
    <row r="453" customFormat="false" ht="14.1" hidden="false" customHeight="true" outlineLevel="0" collapsed="false">
      <c r="B453" s="9"/>
      <c r="C453" s="10"/>
      <c r="D453" s="28" t="s">
        <v>51</v>
      </c>
      <c r="E453" s="29"/>
      <c r="F453" s="29"/>
      <c r="AD453" s="26"/>
    </row>
    <row r="454" customFormat="false" ht="409.6" hidden="true" customHeight="true" outlineLevel="0" collapsed="false">
      <c r="B454" s="9"/>
      <c r="C454" s="10"/>
      <c r="AD454" s="26"/>
    </row>
    <row r="455" customFormat="false" ht="3.95" hidden="false" customHeight="true" outlineLevel="0" collapsed="false">
      <c r="B455" s="30"/>
      <c r="C455" s="31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2"/>
    </row>
    <row r="456" customFormat="false" ht="409.6" hidden="true" customHeight="true" outlineLevel="0" collapsed="false"/>
    <row r="457" customFormat="false" ht="409.6" hidden="true" customHeight="true" outlineLevel="0" collapsed="false"/>
    <row r="458" customFormat="false" ht="409.6" hidden="true" customHeight="true" outlineLevel="0" collapsed="false">
      <c r="B458" s="9"/>
      <c r="C458" s="33"/>
      <c r="AD458" s="26"/>
    </row>
    <row r="459" customFormat="false" ht="3.95" hidden="false" customHeight="true" outlineLevel="0" collapsed="false">
      <c r="B459" s="30"/>
      <c r="C459" s="31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2"/>
    </row>
    <row r="460" customFormat="false" ht="15.2" hidden="false" customHeight="true" outlineLevel="0" collapsed="false">
      <c r="B460" s="5" t="s">
        <v>286</v>
      </c>
      <c r="C460" s="5"/>
      <c r="D460" s="5"/>
    </row>
    <row r="461" customFormat="false" ht="6.2" hidden="false" customHeight="true" outlineLevel="0" collapsed="false"/>
    <row r="462" customFormat="false" ht="7.15" hidden="false" customHeight="true" outlineLevel="0" collapsed="false">
      <c r="B462" s="6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8"/>
    </row>
    <row r="463" customFormat="false" ht="14.1" hidden="false" customHeight="true" outlineLevel="0" collapsed="false">
      <c r="B463" s="9"/>
      <c r="C463" s="10"/>
      <c r="D463" s="11" t="s">
        <v>6</v>
      </c>
      <c r="E463" s="12" t="s">
        <v>287</v>
      </c>
      <c r="F463" s="13"/>
      <c r="G463" s="14" t="s">
        <v>8</v>
      </c>
      <c r="H463" s="14" t="s">
        <v>9</v>
      </c>
      <c r="I463" s="15" t="s">
        <v>16</v>
      </c>
      <c r="J463" s="15" t="s">
        <v>18</v>
      </c>
      <c r="K463" s="15" t="s">
        <v>20</v>
      </c>
      <c r="L463" s="15" t="s">
        <v>22</v>
      </c>
      <c r="M463" s="15" t="s">
        <v>24</v>
      </c>
      <c r="N463" s="15" t="s">
        <v>26</v>
      </c>
      <c r="O463" s="15" t="s">
        <v>180</v>
      </c>
      <c r="P463" s="15" t="s">
        <v>181</v>
      </c>
      <c r="Q463" s="15" t="s">
        <v>182</v>
      </c>
      <c r="R463" s="15" t="s">
        <v>183</v>
      </c>
      <c r="S463" s="15" t="s">
        <v>184</v>
      </c>
      <c r="T463" s="15" t="s">
        <v>185</v>
      </c>
      <c r="U463" s="15" t="s">
        <v>186</v>
      </c>
      <c r="V463" s="15" t="s">
        <v>187</v>
      </c>
      <c r="W463" s="15" t="s">
        <v>188</v>
      </c>
      <c r="X463" s="15" t="s">
        <v>189</v>
      </c>
      <c r="Y463" s="15" t="s">
        <v>190</v>
      </c>
      <c r="Z463" s="15" t="s">
        <v>191</v>
      </c>
      <c r="AA463" s="15" t="s">
        <v>192</v>
      </c>
      <c r="AB463" s="15" t="s">
        <v>193</v>
      </c>
      <c r="AC463" s="14" t="s">
        <v>31</v>
      </c>
      <c r="AD463" s="16" t="s">
        <v>32</v>
      </c>
    </row>
    <row r="464" customFormat="false" ht="14.25" hidden="false" customHeight="true" outlineLevel="0" collapsed="false">
      <c r="B464" s="9"/>
      <c r="C464" s="10"/>
      <c r="D464" s="17" t="s">
        <v>33</v>
      </c>
      <c r="E464" s="18" t="s">
        <v>79</v>
      </c>
      <c r="F464" s="18"/>
      <c r="G464" s="19" t="s">
        <v>287</v>
      </c>
      <c r="H464" s="19" t="s">
        <v>35</v>
      </c>
      <c r="I464" s="20" t="n">
        <v>0</v>
      </c>
      <c r="J464" s="20" t="n">
        <v>0</v>
      </c>
      <c r="K464" s="20" t="n">
        <v>0</v>
      </c>
      <c r="L464" s="20" t="n">
        <v>0</v>
      </c>
      <c r="M464" s="20" t="n">
        <v>0</v>
      </c>
      <c r="N464" s="20" t="n">
        <v>0</v>
      </c>
      <c r="O464" s="20" t="n">
        <v>0</v>
      </c>
      <c r="P464" s="20" t="n">
        <v>0</v>
      </c>
      <c r="Q464" s="20" t="n">
        <v>0</v>
      </c>
      <c r="R464" s="20" t="n">
        <v>0</v>
      </c>
      <c r="S464" s="20" t="n">
        <v>0</v>
      </c>
      <c r="T464" s="21" t="n">
        <v>86</v>
      </c>
      <c r="U464" s="21" t="n">
        <v>100</v>
      </c>
      <c r="V464" s="21" t="n">
        <v>100</v>
      </c>
      <c r="W464" s="21" t="n">
        <v>100</v>
      </c>
      <c r="X464" s="21" t="n">
        <v>1</v>
      </c>
      <c r="Y464" s="21" t="n">
        <v>14</v>
      </c>
      <c r="Z464" s="20" t="n">
        <v>0</v>
      </c>
      <c r="AA464" s="20" t="n">
        <v>0</v>
      </c>
      <c r="AB464" s="20" t="n">
        <v>0</v>
      </c>
      <c r="AC464" s="21" t="n">
        <f aca="false">SUM(I464:AB464)</f>
        <v>401</v>
      </c>
      <c r="AD464" s="22" t="n">
        <v>29.5</v>
      </c>
    </row>
    <row r="465" customFormat="false" ht="14.1" hidden="false" customHeight="true" outlineLevel="0" collapsed="false">
      <c r="B465" s="9"/>
      <c r="C465" s="10"/>
      <c r="D465" s="17" t="s">
        <v>36</v>
      </c>
      <c r="E465" s="18" t="s">
        <v>37</v>
      </c>
      <c r="F465" s="18"/>
      <c r="G465" s="19" t="s">
        <v>287</v>
      </c>
      <c r="H465" s="19" t="s">
        <v>38</v>
      </c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4" t="n">
        <v>1</v>
      </c>
      <c r="U465" s="24" t="n">
        <v>2</v>
      </c>
      <c r="V465" s="24" t="n">
        <v>4</v>
      </c>
      <c r="W465" s="24" t="n">
        <v>2</v>
      </c>
      <c r="X465" s="24" t="n">
        <v>1</v>
      </c>
      <c r="Y465" s="24" t="n">
        <v>1</v>
      </c>
      <c r="Z465" s="23"/>
      <c r="AA465" s="23"/>
      <c r="AB465" s="23"/>
      <c r="AC465" s="23" t="n">
        <f aca="false">SUM(I465:AB465)</f>
        <v>11</v>
      </c>
      <c r="AD465" s="22" t="n">
        <v>29.5</v>
      </c>
      <c r="AG465" s="25"/>
      <c r="AI465" s="4" t="n">
        <f aca="false">AC465*AD465</f>
        <v>324.5</v>
      </c>
      <c r="AK465" s="4" t="n">
        <f aca="false">AG465*AI465</f>
        <v>0</v>
      </c>
    </row>
    <row r="466" customFormat="false" ht="14.25" hidden="false" customHeight="true" outlineLevel="0" collapsed="false">
      <c r="B466" s="9"/>
      <c r="C466" s="10"/>
      <c r="D466" s="17" t="s">
        <v>39</v>
      </c>
      <c r="E466" s="18" t="s">
        <v>198</v>
      </c>
      <c r="F466" s="18"/>
      <c r="AD466" s="26"/>
    </row>
    <row r="467" customFormat="false" ht="14.1" hidden="false" customHeight="true" outlineLevel="0" collapsed="false">
      <c r="B467" s="9"/>
      <c r="C467" s="10"/>
      <c r="D467" s="17" t="s">
        <v>41</v>
      </c>
      <c r="E467" s="18" t="s">
        <v>288</v>
      </c>
      <c r="F467" s="18"/>
      <c r="AD467" s="26"/>
    </row>
    <row r="468" customFormat="false" ht="14.25" hidden="false" customHeight="true" outlineLevel="0" collapsed="false">
      <c r="B468" s="9"/>
      <c r="C468" s="10"/>
      <c r="D468" s="17" t="s">
        <v>43</v>
      </c>
      <c r="E468" s="27" t="s">
        <v>245</v>
      </c>
      <c r="F468" s="18" t="s">
        <v>45</v>
      </c>
      <c r="AD468" s="26"/>
    </row>
    <row r="469" customFormat="false" ht="14.1" hidden="false" customHeight="true" outlineLevel="0" collapsed="false">
      <c r="B469" s="9"/>
      <c r="C469" s="10"/>
      <c r="D469" s="17" t="s">
        <v>46</v>
      </c>
      <c r="E469" s="27" t="s">
        <v>246</v>
      </c>
      <c r="F469" s="18" t="s">
        <v>45</v>
      </c>
      <c r="AD469" s="26"/>
    </row>
    <row r="470" customFormat="false" ht="14.25" hidden="false" customHeight="true" outlineLevel="0" collapsed="false">
      <c r="B470" s="9"/>
      <c r="C470" s="10"/>
      <c r="D470" s="17" t="s">
        <v>48</v>
      </c>
      <c r="E470" s="18" t="s">
        <v>58</v>
      </c>
      <c r="F470" s="18"/>
      <c r="AD470" s="26"/>
    </row>
    <row r="471" customFormat="false" ht="14.1" hidden="false" customHeight="true" outlineLevel="0" collapsed="false">
      <c r="B471" s="9"/>
      <c r="C471" s="10"/>
      <c r="D471" s="17" t="s">
        <v>50</v>
      </c>
      <c r="E471" s="18"/>
      <c r="F471" s="18"/>
      <c r="AD471" s="26"/>
    </row>
    <row r="472" customFormat="false" ht="14.1" hidden="false" customHeight="true" outlineLevel="0" collapsed="false">
      <c r="B472" s="9"/>
      <c r="C472" s="10"/>
      <c r="D472" s="28" t="s">
        <v>51</v>
      </c>
      <c r="E472" s="29"/>
      <c r="F472" s="29"/>
      <c r="AD472" s="26"/>
    </row>
    <row r="473" customFormat="false" ht="409.6" hidden="true" customHeight="true" outlineLevel="0" collapsed="false">
      <c r="B473" s="9"/>
      <c r="C473" s="10"/>
      <c r="AD473" s="26"/>
    </row>
    <row r="474" customFormat="false" ht="3.95" hidden="false" customHeight="true" outlineLevel="0" collapsed="false">
      <c r="B474" s="30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2"/>
    </row>
    <row r="475" customFormat="false" ht="409.6" hidden="true" customHeight="true" outlineLevel="0" collapsed="false"/>
    <row r="476" customFormat="false" ht="15.2" hidden="false" customHeight="true" outlineLevel="0" collapsed="false">
      <c r="B476" s="5" t="s">
        <v>289</v>
      </c>
      <c r="C476" s="5"/>
      <c r="D476" s="5"/>
    </row>
    <row r="477" customFormat="false" ht="6.2" hidden="false" customHeight="true" outlineLevel="0" collapsed="false"/>
    <row r="478" customFormat="false" ht="7.15" hidden="false" customHeight="true" outlineLevel="0" collapsed="false">
      <c r="B478" s="6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8"/>
    </row>
    <row r="479" customFormat="false" ht="14.1" hidden="false" customHeight="true" outlineLevel="0" collapsed="false">
      <c r="B479" s="9"/>
      <c r="C479" s="10"/>
      <c r="D479" s="11" t="s">
        <v>6</v>
      </c>
      <c r="E479" s="12" t="s">
        <v>290</v>
      </c>
      <c r="F479" s="13"/>
      <c r="G479" s="14" t="s">
        <v>8</v>
      </c>
      <c r="H479" s="14" t="s">
        <v>9</v>
      </c>
      <c r="I479" s="15" t="s">
        <v>16</v>
      </c>
      <c r="J479" s="15" t="s">
        <v>18</v>
      </c>
      <c r="K479" s="15" t="s">
        <v>20</v>
      </c>
      <c r="L479" s="15" t="s">
        <v>22</v>
      </c>
      <c r="M479" s="15" t="s">
        <v>24</v>
      </c>
      <c r="N479" s="15" t="s">
        <v>26</v>
      </c>
      <c r="O479" s="15" t="s">
        <v>180</v>
      </c>
      <c r="P479" s="15" t="s">
        <v>181</v>
      </c>
      <c r="Q479" s="15" t="s">
        <v>182</v>
      </c>
      <c r="R479" s="15" t="s">
        <v>183</v>
      </c>
      <c r="S479" s="15" t="s">
        <v>184</v>
      </c>
      <c r="T479" s="15" t="s">
        <v>185</v>
      </c>
      <c r="U479" s="15" t="s">
        <v>186</v>
      </c>
      <c r="V479" s="15" t="s">
        <v>187</v>
      </c>
      <c r="W479" s="15" t="s">
        <v>188</v>
      </c>
      <c r="X479" s="15" t="s">
        <v>189</v>
      </c>
      <c r="Y479" s="15" t="s">
        <v>190</v>
      </c>
      <c r="Z479" s="15" t="s">
        <v>191</v>
      </c>
      <c r="AA479" s="15" t="s">
        <v>192</v>
      </c>
      <c r="AB479" s="15" t="s">
        <v>193</v>
      </c>
      <c r="AC479" s="14" t="s">
        <v>31</v>
      </c>
      <c r="AD479" s="16" t="s">
        <v>32</v>
      </c>
    </row>
    <row r="480" customFormat="false" ht="14.25" hidden="false" customHeight="true" outlineLevel="0" collapsed="false">
      <c r="B480" s="9"/>
      <c r="C480" s="10"/>
      <c r="D480" s="17" t="s">
        <v>33</v>
      </c>
      <c r="E480" s="18" t="s">
        <v>79</v>
      </c>
      <c r="F480" s="18"/>
      <c r="G480" s="19" t="s">
        <v>290</v>
      </c>
      <c r="H480" s="19" t="s">
        <v>35</v>
      </c>
      <c r="I480" s="20" t="n">
        <v>0</v>
      </c>
      <c r="J480" s="20" t="n">
        <v>0</v>
      </c>
      <c r="K480" s="20" t="n">
        <v>0</v>
      </c>
      <c r="L480" s="20" t="n">
        <v>0</v>
      </c>
      <c r="M480" s="20" t="n">
        <v>0</v>
      </c>
      <c r="N480" s="20" t="n">
        <v>0</v>
      </c>
      <c r="O480" s="20" t="n">
        <v>0</v>
      </c>
      <c r="P480" s="20" t="n">
        <v>0</v>
      </c>
      <c r="Q480" s="20" t="n">
        <v>0</v>
      </c>
      <c r="R480" s="20" t="n">
        <v>0</v>
      </c>
      <c r="S480" s="20" t="n">
        <v>0</v>
      </c>
      <c r="T480" s="21" t="n">
        <v>96</v>
      </c>
      <c r="U480" s="21" t="n">
        <v>100</v>
      </c>
      <c r="V480" s="21" t="n">
        <v>60</v>
      </c>
      <c r="W480" s="20" t="n">
        <v>0</v>
      </c>
      <c r="X480" s="21" t="n">
        <v>52</v>
      </c>
      <c r="Y480" s="21" t="n">
        <v>16</v>
      </c>
      <c r="Z480" s="20" t="n">
        <v>0</v>
      </c>
      <c r="AA480" s="20" t="n">
        <v>0</v>
      </c>
      <c r="AB480" s="20" t="n">
        <v>0</v>
      </c>
      <c r="AC480" s="21" t="n">
        <f aca="false">SUM(I480:AB480)</f>
        <v>324</v>
      </c>
      <c r="AD480" s="22" t="n">
        <v>32.5</v>
      </c>
    </row>
    <row r="481" customFormat="false" ht="14.1" hidden="false" customHeight="true" outlineLevel="0" collapsed="false">
      <c r="B481" s="9"/>
      <c r="C481" s="10"/>
      <c r="D481" s="17" t="s">
        <v>36</v>
      </c>
      <c r="E481" s="18" t="s">
        <v>37</v>
      </c>
      <c r="F481" s="18"/>
      <c r="G481" s="19" t="s">
        <v>290</v>
      </c>
      <c r="H481" s="19" t="s">
        <v>38</v>
      </c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4" t="n">
        <v>2</v>
      </c>
      <c r="U481" s="24" t="n">
        <v>5</v>
      </c>
      <c r="V481" s="24" t="n">
        <v>1</v>
      </c>
      <c r="W481" s="23"/>
      <c r="X481" s="24" t="n">
        <v>1</v>
      </c>
      <c r="Y481" s="24" t="n">
        <v>1</v>
      </c>
      <c r="Z481" s="23"/>
      <c r="AA481" s="23"/>
      <c r="AB481" s="23"/>
      <c r="AC481" s="23" t="n">
        <f aca="false">SUM(I481:AB481)</f>
        <v>10</v>
      </c>
      <c r="AD481" s="22" t="n">
        <v>32.5</v>
      </c>
      <c r="AG481" s="25"/>
      <c r="AI481" s="4" t="n">
        <f aca="false">AC481*AD481</f>
        <v>325</v>
      </c>
      <c r="AK481" s="4" t="n">
        <f aca="false">AG481*AI481</f>
        <v>0</v>
      </c>
    </row>
    <row r="482" customFormat="false" ht="14.25" hidden="false" customHeight="true" outlineLevel="0" collapsed="false">
      <c r="B482" s="9"/>
      <c r="C482" s="10"/>
      <c r="D482" s="17" t="s">
        <v>39</v>
      </c>
      <c r="E482" s="18" t="s">
        <v>249</v>
      </c>
      <c r="F482" s="18"/>
      <c r="AD482" s="26"/>
    </row>
    <row r="483" customFormat="false" ht="14.1" hidden="false" customHeight="true" outlineLevel="0" collapsed="false">
      <c r="B483" s="9"/>
      <c r="C483" s="10"/>
      <c r="D483" s="17" t="s">
        <v>41</v>
      </c>
      <c r="E483" s="18" t="s">
        <v>288</v>
      </c>
      <c r="F483" s="18"/>
      <c r="AD483" s="26"/>
    </row>
    <row r="484" customFormat="false" ht="14.25" hidden="false" customHeight="true" outlineLevel="0" collapsed="false">
      <c r="B484" s="9"/>
      <c r="C484" s="10"/>
      <c r="D484" s="17" t="s">
        <v>43</v>
      </c>
      <c r="E484" s="27" t="s">
        <v>98</v>
      </c>
      <c r="F484" s="18" t="s">
        <v>45</v>
      </c>
      <c r="AD484" s="26"/>
    </row>
    <row r="485" customFormat="false" ht="14.1" hidden="false" customHeight="true" outlineLevel="0" collapsed="false">
      <c r="B485" s="9"/>
      <c r="C485" s="10"/>
      <c r="D485" s="17" t="s">
        <v>46</v>
      </c>
      <c r="E485" s="27" t="s">
        <v>242</v>
      </c>
      <c r="F485" s="18" t="s">
        <v>45</v>
      </c>
      <c r="AD485" s="26"/>
    </row>
    <row r="486" customFormat="false" ht="14.25" hidden="false" customHeight="true" outlineLevel="0" collapsed="false">
      <c r="B486" s="9"/>
      <c r="C486" s="10"/>
      <c r="D486" s="17" t="s">
        <v>48</v>
      </c>
      <c r="E486" s="18" t="s">
        <v>58</v>
      </c>
      <c r="F486" s="18"/>
      <c r="AD486" s="26"/>
    </row>
    <row r="487" customFormat="false" ht="14.1" hidden="false" customHeight="true" outlineLevel="0" collapsed="false">
      <c r="B487" s="9"/>
      <c r="C487" s="10"/>
      <c r="D487" s="17" t="s">
        <v>50</v>
      </c>
      <c r="E487" s="18"/>
      <c r="F487" s="18"/>
      <c r="AD487" s="26"/>
    </row>
    <row r="488" customFormat="false" ht="14.1" hidden="false" customHeight="true" outlineLevel="0" collapsed="false">
      <c r="B488" s="9"/>
      <c r="C488" s="10"/>
      <c r="D488" s="28" t="s">
        <v>51</v>
      </c>
      <c r="E488" s="29"/>
      <c r="F488" s="29"/>
      <c r="AD488" s="26"/>
    </row>
    <row r="489" customFormat="false" ht="409.6" hidden="true" customHeight="true" outlineLevel="0" collapsed="false">
      <c r="B489" s="9"/>
      <c r="C489" s="10"/>
      <c r="AD489" s="26"/>
    </row>
    <row r="490" customFormat="false" ht="3.95" hidden="false" customHeight="true" outlineLevel="0" collapsed="false">
      <c r="B490" s="30"/>
      <c r="C490" s="31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2"/>
    </row>
    <row r="491" customFormat="false" ht="409.6" hidden="true" customHeight="true" outlineLevel="0" collapsed="false"/>
    <row r="492" customFormat="false" ht="15.2" hidden="false" customHeight="true" outlineLevel="0" collapsed="false">
      <c r="B492" s="5" t="s">
        <v>291</v>
      </c>
      <c r="C492" s="5"/>
      <c r="D492" s="5"/>
    </row>
    <row r="493" customFormat="false" ht="6.2" hidden="false" customHeight="true" outlineLevel="0" collapsed="false"/>
    <row r="494" customFormat="false" ht="7.15" hidden="false" customHeight="true" outlineLevel="0" collapsed="false">
      <c r="B494" s="6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8"/>
    </row>
    <row r="495" customFormat="false" ht="14.1" hidden="false" customHeight="true" outlineLevel="0" collapsed="false">
      <c r="B495" s="9"/>
      <c r="C495" s="10"/>
      <c r="D495" s="11" t="s">
        <v>6</v>
      </c>
      <c r="E495" s="12" t="s">
        <v>292</v>
      </c>
      <c r="F495" s="13"/>
      <c r="G495" s="14" t="s">
        <v>8</v>
      </c>
      <c r="H495" s="14" t="s">
        <v>9</v>
      </c>
      <c r="I495" s="15" t="s">
        <v>16</v>
      </c>
      <c r="J495" s="15" t="s">
        <v>18</v>
      </c>
      <c r="K495" s="15" t="s">
        <v>20</v>
      </c>
      <c r="L495" s="15" t="s">
        <v>22</v>
      </c>
      <c r="M495" s="15" t="s">
        <v>24</v>
      </c>
      <c r="N495" s="15" t="s">
        <v>26</v>
      </c>
      <c r="O495" s="15" t="s">
        <v>180</v>
      </c>
      <c r="P495" s="15" t="s">
        <v>181</v>
      </c>
      <c r="Q495" s="15" t="s">
        <v>182</v>
      </c>
      <c r="R495" s="15" t="s">
        <v>183</v>
      </c>
      <c r="S495" s="15" t="s">
        <v>184</v>
      </c>
      <c r="T495" s="15" t="s">
        <v>185</v>
      </c>
      <c r="U495" s="15" t="s">
        <v>186</v>
      </c>
      <c r="V495" s="15" t="s">
        <v>187</v>
      </c>
      <c r="W495" s="15" t="s">
        <v>188</v>
      </c>
      <c r="X495" s="15" t="s">
        <v>189</v>
      </c>
      <c r="Y495" s="15" t="s">
        <v>190</v>
      </c>
      <c r="Z495" s="15" t="s">
        <v>191</v>
      </c>
      <c r="AA495" s="15" t="s">
        <v>192</v>
      </c>
      <c r="AB495" s="15" t="s">
        <v>193</v>
      </c>
      <c r="AC495" s="14" t="s">
        <v>31</v>
      </c>
      <c r="AD495" s="16" t="s">
        <v>32</v>
      </c>
    </row>
    <row r="496" customFormat="false" ht="14.25" hidden="false" customHeight="true" outlineLevel="0" collapsed="false">
      <c r="B496" s="9"/>
      <c r="C496" s="10"/>
      <c r="D496" s="17" t="s">
        <v>33</v>
      </c>
      <c r="E496" s="18" t="s">
        <v>54</v>
      </c>
      <c r="F496" s="18"/>
      <c r="G496" s="19" t="s">
        <v>292</v>
      </c>
      <c r="H496" s="19" t="s">
        <v>35</v>
      </c>
      <c r="I496" s="20" t="n">
        <v>0</v>
      </c>
      <c r="J496" s="20" t="n">
        <v>0</v>
      </c>
      <c r="K496" s="20" t="n">
        <v>0</v>
      </c>
      <c r="L496" s="20" t="n">
        <v>0</v>
      </c>
      <c r="M496" s="20" t="n">
        <v>0</v>
      </c>
      <c r="N496" s="20" t="n">
        <v>0</v>
      </c>
      <c r="O496" s="20" t="n">
        <v>0</v>
      </c>
      <c r="P496" s="20" t="n">
        <v>0</v>
      </c>
      <c r="Q496" s="20" t="n">
        <v>0</v>
      </c>
      <c r="R496" s="20" t="n">
        <v>0</v>
      </c>
      <c r="S496" s="20" t="n">
        <v>0</v>
      </c>
      <c r="T496" s="20" t="n">
        <v>0</v>
      </c>
      <c r="U496" s="21" t="n">
        <v>7</v>
      </c>
      <c r="V496" s="21" t="n">
        <v>46</v>
      </c>
      <c r="W496" s="21" t="n">
        <v>50</v>
      </c>
      <c r="X496" s="20" t="n">
        <v>0</v>
      </c>
      <c r="Y496" s="21" t="n">
        <v>20</v>
      </c>
      <c r="Z496" s="20" t="n">
        <v>0</v>
      </c>
      <c r="AA496" s="20" t="n">
        <v>0</v>
      </c>
      <c r="AB496" s="20" t="n">
        <v>0</v>
      </c>
      <c r="AC496" s="21" t="n">
        <f aca="false">SUM(I496:AB496)</f>
        <v>123</v>
      </c>
      <c r="AD496" s="22" t="n">
        <v>74.5</v>
      </c>
    </row>
    <row r="497" customFormat="false" ht="14.1" hidden="false" customHeight="true" outlineLevel="0" collapsed="false">
      <c r="B497" s="9"/>
      <c r="C497" s="10"/>
      <c r="D497" s="17" t="s">
        <v>36</v>
      </c>
      <c r="E497" s="18" t="s">
        <v>37</v>
      </c>
      <c r="F497" s="18"/>
      <c r="G497" s="19" t="s">
        <v>292</v>
      </c>
      <c r="H497" s="19" t="s">
        <v>38</v>
      </c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4" t="n">
        <v>1</v>
      </c>
      <c r="V497" s="24" t="n">
        <v>4</v>
      </c>
      <c r="W497" s="24" t="n">
        <v>4</v>
      </c>
      <c r="X497" s="23"/>
      <c r="Y497" s="24" t="n">
        <v>2</v>
      </c>
      <c r="Z497" s="23"/>
      <c r="AA497" s="23"/>
      <c r="AB497" s="23"/>
      <c r="AC497" s="23" t="n">
        <f aca="false">SUM(I497:AB497)</f>
        <v>11</v>
      </c>
      <c r="AD497" s="22" t="n">
        <v>74.5</v>
      </c>
      <c r="AG497" s="25"/>
      <c r="AI497" s="4" t="n">
        <f aca="false">AC497*AD497</f>
        <v>819.5</v>
      </c>
      <c r="AK497" s="4" t="n">
        <f aca="false">AG497*AI497</f>
        <v>0</v>
      </c>
    </row>
    <row r="498" customFormat="false" ht="14.25" hidden="false" customHeight="true" outlineLevel="0" collapsed="false">
      <c r="B498" s="9"/>
      <c r="C498" s="10"/>
      <c r="D498" s="17" t="s">
        <v>39</v>
      </c>
      <c r="E498" s="18" t="s">
        <v>293</v>
      </c>
      <c r="F498" s="18"/>
      <c r="AD498" s="26"/>
    </row>
    <row r="499" customFormat="false" ht="14.1" hidden="false" customHeight="true" outlineLevel="0" collapsed="false">
      <c r="B499" s="9"/>
      <c r="C499" s="10"/>
      <c r="D499" s="17" t="s">
        <v>41</v>
      </c>
      <c r="E499" s="18" t="s">
        <v>199</v>
      </c>
      <c r="F499" s="18"/>
      <c r="AD499" s="26"/>
    </row>
    <row r="500" customFormat="false" ht="14.25" hidden="false" customHeight="true" outlineLevel="0" collapsed="false">
      <c r="B500" s="9"/>
      <c r="C500" s="10"/>
      <c r="D500" s="17" t="s">
        <v>43</v>
      </c>
      <c r="E500" s="27" t="s">
        <v>294</v>
      </c>
      <c r="F500" s="18" t="s">
        <v>45</v>
      </c>
      <c r="AD500" s="26"/>
    </row>
    <row r="501" customFormat="false" ht="14.1" hidden="false" customHeight="true" outlineLevel="0" collapsed="false">
      <c r="B501" s="9"/>
      <c r="C501" s="10"/>
      <c r="D501" s="17" t="s">
        <v>46</v>
      </c>
      <c r="E501" s="27" t="s">
        <v>295</v>
      </c>
      <c r="F501" s="18" t="s">
        <v>45</v>
      </c>
      <c r="AD501" s="26"/>
    </row>
    <row r="502" customFormat="false" ht="14.25" hidden="false" customHeight="true" outlineLevel="0" collapsed="false">
      <c r="B502" s="9"/>
      <c r="C502" s="10"/>
      <c r="D502" s="17" t="s">
        <v>48</v>
      </c>
      <c r="E502" s="18" t="s">
        <v>83</v>
      </c>
      <c r="F502" s="18"/>
      <c r="AD502" s="26"/>
    </row>
    <row r="503" customFormat="false" ht="14.1" hidden="false" customHeight="true" outlineLevel="0" collapsed="false">
      <c r="B503" s="9"/>
      <c r="C503" s="10"/>
      <c r="D503" s="17" t="s">
        <v>50</v>
      </c>
      <c r="E503" s="18"/>
      <c r="F503" s="18"/>
      <c r="AD503" s="26"/>
    </row>
    <row r="504" customFormat="false" ht="14.1" hidden="false" customHeight="true" outlineLevel="0" collapsed="false">
      <c r="B504" s="9"/>
      <c r="C504" s="10"/>
      <c r="D504" s="28" t="s">
        <v>51</v>
      </c>
      <c r="E504" s="29"/>
      <c r="F504" s="29"/>
      <c r="AD504" s="26"/>
    </row>
    <row r="505" customFormat="false" ht="409.6" hidden="true" customHeight="true" outlineLevel="0" collapsed="false">
      <c r="B505" s="9"/>
      <c r="C505" s="10"/>
      <c r="AD505" s="26"/>
    </row>
    <row r="506" customFormat="false" ht="3.95" hidden="false" customHeight="true" outlineLevel="0" collapsed="false">
      <c r="B506" s="30"/>
      <c r="C506" s="31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2"/>
    </row>
    <row r="507" customFormat="false" ht="15.2" hidden="false" customHeight="true" outlineLevel="0" collapsed="false">
      <c r="B507" s="5" t="s">
        <v>296</v>
      </c>
      <c r="C507" s="5"/>
      <c r="D507" s="5"/>
    </row>
    <row r="508" customFormat="false" ht="6.2" hidden="false" customHeight="true" outlineLevel="0" collapsed="false"/>
    <row r="509" customFormat="false" ht="7.15" hidden="false" customHeight="true" outlineLevel="0" collapsed="false">
      <c r="B509" s="6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8"/>
    </row>
    <row r="510" customFormat="false" ht="14.1" hidden="false" customHeight="true" outlineLevel="0" collapsed="false">
      <c r="B510" s="9"/>
      <c r="C510" s="10"/>
      <c r="D510" s="11" t="s">
        <v>6</v>
      </c>
      <c r="E510" s="12" t="s">
        <v>297</v>
      </c>
      <c r="F510" s="13"/>
      <c r="G510" s="14" t="s">
        <v>8</v>
      </c>
      <c r="H510" s="14" t="s">
        <v>9</v>
      </c>
      <c r="I510" s="15" t="s">
        <v>16</v>
      </c>
      <c r="J510" s="15" t="s">
        <v>18</v>
      </c>
      <c r="K510" s="15" t="s">
        <v>20</v>
      </c>
      <c r="L510" s="15" t="s">
        <v>22</v>
      </c>
      <c r="M510" s="15" t="s">
        <v>24</v>
      </c>
      <c r="N510" s="15" t="s">
        <v>26</v>
      </c>
      <c r="O510" s="15" t="s">
        <v>180</v>
      </c>
      <c r="P510" s="15" t="s">
        <v>181</v>
      </c>
      <c r="Q510" s="15" t="s">
        <v>182</v>
      </c>
      <c r="R510" s="15" t="s">
        <v>183</v>
      </c>
      <c r="S510" s="15" t="s">
        <v>184</v>
      </c>
      <c r="T510" s="15" t="s">
        <v>185</v>
      </c>
      <c r="U510" s="15" t="s">
        <v>186</v>
      </c>
      <c r="V510" s="15" t="s">
        <v>187</v>
      </c>
      <c r="W510" s="15" t="s">
        <v>188</v>
      </c>
      <c r="X510" s="15" t="s">
        <v>189</v>
      </c>
      <c r="Y510" s="15" t="s">
        <v>190</v>
      </c>
      <c r="Z510" s="15" t="s">
        <v>191</v>
      </c>
      <c r="AA510" s="15" t="s">
        <v>192</v>
      </c>
      <c r="AB510" s="15" t="s">
        <v>193</v>
      </c>
      <c r="AC510" s="14" t="s">
        <v>31</v>
      </c>
      <c r="AD510" s="16" t="s">
        <v>32</v>
      </c>
    </row>
    <row r="511" customFormat="false" ht="14.25" hidden="false" customHeight="true" outlineLevel="0" collapsed="false">
      <c r="B511" s="9"/>
      <c r="C511" s="10"/>
      <c r="D511" s="17" t="s">
        <v>33</v>
      </c>
      <c r="E511" s="18" t="s">
        <v>54</v>
      </c>
      <c r="F511" s="18"/>
      <c r="G511" s="19" t="s">
        <v>297</v>
      </c>
      <c r="H511" s="19" t="s">
        <v>35</v>
      </c>
      <c r="I511" s="20" t="n">
        <v>0</v>
      </c>
      <c r="J511" s="20" t="n">
        <v>0</v>
      </c>
      <c r="K511" s="20" t="n">
        <v>0</v>
      </c>
      <c r="L511" s="20" t="n">
        <v>0</v>
      </c>
      <c r="M511" s="20" t="n">
        <v>0</v>
      </c>
      <c r="N511" s="20" t="n">
        <v>0</v>
      </c>
      <c r="O511" s="20" t="n">
        <v>0</v>
      </c>
      <c r="P511" s="20" t="n">
        <v>0</v>
      </c>
      <c r="Q511" s="20" t="n">
        <v>0</v>
      </c>
      <c r="R511" s="20" t="n">
        <v>0</v>
      </c>
      <c r="S511" s="20" t="n">
        <v>0</v>
      </c>
      <c r="T511" s="21" t="n">
        <v>12</v>
      </c>
      <c r="U511" s="20" t="n">
        <v>0</v>
      </c>
      <c r="V511" s="21" t="n">
        <v>21</v>
      </c>
      <c r="W511" s="21" t="n">
        <v>5</v>
      </c>
      <c r="X511" s="21" t="n">
        <v>35</v>
      </c>
      <c r="Y511" s="21" t="n">
        <v>33</v>
      </c>
      <c r="Z511" s="21" t="n">
        <v>18</v>
      </c>
      <c r="AA511" s="21" t="n">
        <v>8</v>
      </c>
      <c r="AB511" s="20" t="n">
        <v>0</v>
      </c>
      <c r="AC511" s="21" t="n">
        <f aca="false">SUM(I511:AB511)</f>
        <v>132</v>
      </c>
      <c r="AD511" s="22" t="n">
        <v>64.5</v>
      </c>
    </row>
    <row r="512" customFormat="false" ht="14.1" hidden="false" customHeight="true" outlineLevel="0" collapsed="false">
      <c r="B512" s="9"/>
      <c r="C512" s="10"/>
      <c r="D512" s="17" t="s">
        <v>36</v>
      </c>
      <c r="E512" s="18" t="s">
        <v>37</v>
      </c>
      <c r="F512" s="18"/>
      <c r="G512" s="19" t="s">
        <v>297</v>
      </c>
      <c r="H512" s="19" t="s">
        <v>38</v>
      </c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4" t="n">
        <v>1</v>
      </c>
      <c r="U512" s="23"/>
      <c r="V512" s="24" t="n">
        <v>2</v>
      </c>
      <c r="W512" s="24" t="n">
        <v>1</v>
      </c>
      <c r="X512" s="24" t="n">
        <v>3</v>
      </c>
      <c r="Y512" s="24" t="n">
        <v>3</v>
      </c>
      <c r="Z512" s="24" t="n">
        <v>2</v>
      </c>
      <c r="AA512" s="24" t="n">
        <v>1</v>
      </c>
      <c r="AB512" s="23"/>
      <c r="AC512" s="23" t="n">
        <f aca="false">SUM(I512:AB512)</f>
        <v>13</v>
      </c>
      <c r="AD512" s="22" t="n">
        <v>64.5</v>
      </c>
      <c r="AG512" s="25"/>
      <c r="AI512" s="4" t="n">
        <f aca="false">AC512*AD512</f>
        <v>838.5</v>
      </c>
      <c r="AK512" s="4" t="n">
        <f aca="false">AG512*AI512</f>
        <v>0</v>
      </c>
    </row>
    <row r="513" customFormat="false" ht="14.25" hidden="false" customHeight="true" outlineLevel="0" collapsed="false">
      <c r="B513" s="9"/>
      <c r="C513" s="10"/>
      <c r="D513" s="17" t="s">
        <v>39</v>
      </c>
      <c r="E513" s="18" t="s">
        <v>249</v>
      </c>
      <c r="F513" s="18"/>
      <c r="AD513" s="26"/>
    </row>
    <row r="514" customFormat="false" ht="14.1" hidden="false" customHeight="true" outlineLevel="0" collapsed="false">
      <c r="B514" s="9"/>
      <c r="C514" s="10"/>
      <c r="D514" s="17" t="s">
        <v>41</v>
      </c>
      <c r="E514" s="18" t="s">
        <v>199</v>
      </c>
      <c r="F514" s="18"/>
      <c r="AD514" s="26"/>
    </row>
    <row r="515" customFormat="false" ht="14.25" hidden="false" customHeight="true" outlineLevel="0" collapsed="false">
      <c r="B515" s="9"/>
      <c r="C515" s="10"/>
      <c r="D515" s="17" t="s">
        <v>43</v>
      </c>
      <c r="E515" s="27" t="s">
        <v>298</v>
      </c>
      <c r="F515" s="18" t="s">
        <v>45</v>
      </c>
      <c r="AD515" s="26"/>
    </row>
    <row r="516" customFormat="false" ht="14.1" hidden="false" customHeight="true" outlineLevel="0" collapsed="false">
      <c r="B516" s="9"/>
      <c r="C516" s="10"/>
      <c r="D516" s="17" t="s">
        <v>46</v>
      </c>
      <c r="E516" s="27" t="s">
        <v>299</v>
      </c>
      <c r="F516" s="18" t="s">
        <v>45</v>
      </c>
      <c r="AD516" s="26"/>
    </row>
    <row r="517" customFormat="false" ht="14.25" hidden="false" customHeight="true" outlineLevel="0" collapsed="false">
      <c r="B517" s="9"/>
      <c r="C517" s="10"/>
      <c r="D517" s="17" t="s">
        <v>48</v>
      </c>
      <c r="E517" s="18" t="s">
        <v>58</v>
      </c>
      <c r="F517" s="18"/>
      <c r="AD517" s="26"/>
    </row>
    <row r="518" customFormat="false" ht="14.1" hidden="false" customHeight="true" outlineLevel="0" collapsed="false">
      <c r="B518" s="9"/>
      <c r="C518" s="10"/>
      <c r="D518" s="17" t="s">
        <v>50</v>
      </c>
      <c r="E518" s="18"/>
      <c r="F518" s="18"/>
      <c r="AD518" s="26"/>
    </row>
    <row r="519" customFormat="false" ht="14.1" hidden="false" customHeight="true" outlineLevel="0" collapsed="false">
      <c r="B519" s="9"/>
      <c r="C519" s="10"/>
      <c r="D519" s="28" t="s">
        <v>51</v>
      </c>
      <c r="E519" s="29"/>
      <c r="F519" s="29"/>
      <c r="AD519" s="26"/>
    </row>
    <row r="520" customFormat="false" ht="409.6" hidden="true" customHeight="true" outlineLevel="0" collapsed="false">
      <c r="B520" s="9"/>
      <c r="C520" s="10"/>
      <c r="AD520" s="26"/>
    </row>
    <row r="521" customFormat="false" ht="3.95" hidden="false" customHeight="true" outlineLevel="0" collapsed="false">
      <c r="B521" s="30"/>
      <c r="C521" s="31"/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2"/>
    </row>
    <row r="522" customFormat="false" ht="409.6" hidden="true" customHeight="true" outlineLevel="0" collapsed="false"/>
    <row r="523" customFormat="false" ht="15.2" hidden="false" customHeight="true" outlineLevel="0" collapsed="false">
      <c r="B523" s="5" t="s">
        <v>300</v>
      </c>
      <c r="C523" s="5"/>
      <c r="D523" s="5"/>
    </row>
    <row r="524" customFormat="false" ht="6.2" hidden="false" customHeight="true" outlineLevel="0" collapsed="false"/>
    <row r="525" customFormat="false" ht="7.15" hidden="false" customHeight="true" outlineLevel="0" collapsed="false">
      <c r="B525" s="6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8"/>
    </row>
    <row r="526" customFormat="false" ht="14.1" hidden="false" customHeight="true" outlineLevel="0" collapsed="false">
      <c r="B526" s="9"/>
      <c r="C526" s="10"/>
      <c r="D526" s="11" t="s">
        <v>6</v>
      </c>
      <c r="E526" s="12" t="s">
        <v>301</v>
      </c>
      <c r="F526" s="13"/>
      <c r="G526" s="14" t="s">
        <v>8</v>
      </c>
      <c r="H526" s="14" t="s">
        <v>9</v>
      </c>
      <c r="I526" s="15" t="s">
        <v>16</v>
      </c>
      <c r="J526" s="15" t="s">
        <v>18</v>
      </c>
      <c r="K526" s="15" t="s">
        <v>20</v>
      </c>
      <c r="L526" s="15" t="s">
        <v>22</v>
      </c>
      <c r="M526" s="15" t="s">
        <v>24</v>
      </c>
      <c r="N526" s="15" t="s">
        <v>26</v>
      </c>
      <c r="O526" s="15" t="s">
        <v>180</v>
      </c>
      <c r="P526" s="15" t="s">
        <v>181</v>
      </c>
      <c r="Q526" s="15" t="s">
        <v>182</v>
      </c>
      <c r="R526" s="15" t="s">
        <v>183</v>
      </c>
      <c r="S526" s="15" t="s">
        <v>184</v>
      </c>
      <c r="T526" s="15" t="s">
        <v>185</v>
      </c>
      <c r="U526" s="15" t="s">
        <v>186</v>
      </c>
      <c r="V526" s="15" t="s">
        <v>187</v>
      </c>
      <c r="W526" s="15" t="s">
        <v>188</v>
      </c>
      <c r="X526" s="15" t="s">
        <v>189</v>
      </c>
      <c r="Y526" s="15" t="s">
        <v>190</v>
      </c>
      <c r="Z526" s="15" t="s">
        <v>191</v>
      </c>
      <c r="AA526" s="15" t="s">
        <v>192</v>
      </c>
      <c r="AB526" s="15" t="s">
        <v>193</v>
      </c>
      <c r="AC526" s="14" t="s">
        <v>31</v>
      </c>
      <c r="AD526" s="16" t="s">
        <v>32</v>
      </c>
    </row>
    <row r="527" customFormat="false" ht="14.25" hidden="false" customHeight="true" outlineLevel="0" collapsed="false">
      <c r="B527" s="9"/>
      <c r="C527" s="10"/>
      <c r="D527" s="17" t="s">
        <v>33</v>
      </c>
      <c r="E527" s="18" t="s">
        <v>54</v>
      </c>
      <c r="F527" s="18"/>
      <c r="G527" s="19" t="s">
        <v>301</v>
      </c>
      <c r="H527" s="19" t="s">
        <v>35</v>
      </c>
      <c r="I527" s="20" t="n">
        <v>0</v>
      </c>
      <c r="J527" s="20" t="n">
        <v>0</v>
      </c>
      <c r="K527" s="20" t="n">
        <v>0</v>
      </c>
      <c r="L527" s="20" t="n">
        <v>0</v>
      </c>
      <c r="M527" s="20" t="n">
        <v>0</v>
      </c>
      <c r="N527" s="20" t="n">
        <v>0</v>
      </c>
      <c r="O527" s="20" t="n">
        <v>0</v>
      </c>
      <c r="P527" s="20" t="n">
        <v>0</v>
      </c>
      <c r="Q527" s="21" t="n">
        <v>21</v>
      </c>
      <c r="R527" s="20" t="n">
        <v>0</v>
      </c>
      <c r="S527" s="21" t="n">
        <v>13</v>
      </c>
      <c r="T527" s="20" t="n">
        <v>0</v>
      </c>
      <c r="U527" s="20" t="n">
        <v>0</v>
      </c>
      <c r="V527" s="20" t="n">
        <v>0</v>
      </c>
      <c r="W527" s="20" t="n">
        <v>0</v>
      </c>
      <c r="X527" s="20" t="n">
        <v>0</v>
      </c>
      <c r="Y527" s="20" t="n">
        <v>0</v>
      </c>
      <c r="Z527" s="20" t="n">
        <v>0</v>
      </c>
      <c r="AA527" s="20" t="n">
        <v>0</v>
      </c>
      <c r="AB527" s="20" t="n">
        <v>0</v>
      </c>
      <c r="AC527" s="21" t="n">
        <f aca="false">SUM(I527:AB527)</f>
        <v>34</v>
      </c>
      <c r="AD527" s="22" t="n">
        <v>37.5</v>
      </c>
    </row>
    <row r="528" customFormat="false" ht="14.1" hidden="false" customHeight="true" outlineLevel="0" collapsed="false">
      <c r="B528" s="9"/>
      <c r="C528" s="10"/>
      <c r="D528" s="17" t="s">
        <v>36</v>
      </c>
      <c r="E528" s="18" t="s">
        <v>221</v>
      </c>
      <c r="F528" s="18"/>
      <c r="G528" s="19" t="s">
        <v>301</v>
      </c>
      <c r="H528" s="19" t="s">
        <v>38</v>
      </c>
      <c r="I528" s="23"/>
      <c r="J528" s="23"/>
      <c r="K528" s="23"/>
      <c r="L528" s="23"/>
      <c r="M528" s="23"/>
      <c r="N528" s="23"/>
      <c r="O528" s="23"/>
      <c r="P528" s="23"/>
      <c r="Q528" s="24" t="n">
        <v>3</v>
      </c>
      <c r="R528" s="23"/>
      <c r="S528" s="24" t="n">
        <v>2</v>
      </c>
      <c r="T528" s="23"/>
      <c r="U528" s="23"/>
      <c r="V528" s="23"/>
      <c r="W528" s="23"/>
      <c r="X528" s="23"/>
      <c r="Y528" s="23"/>
      <c r="Z528" s="23"/>
      <c r="AA528" s="23"/>
      <c r="AB528" s="23"/>
      <c r="AC528" s="23" t="n">
        <f aca="false">SUM(I528:AB528)</f>
        <v>5</v>
      </c>
      <c r="AD528" s="22" t="n">
        <v>37.5</v>
      </c>
      <c r="AG528" s="25"/>
      <c r="AI528" s="4" t="n">
        <f aca="false">AC528*AD528</f>
        <v>187.5</v>
      </c>
      <c r="AK528" s="4" t="n">
        <f aca="false">AG528*AI528</f>
        <v>0</v>
      </c>
    </row>
    <row r="529" customFormat="false" ht="14.25" hidden="false" customHeight="true" outlineLevel="0" collapsed="false">
      <c r="B529" s="9"/>
      <c r="C529" s="10"/>
      <c r="D529" s="17" t="s">
        <v>39</v>
      </c>
      <c r="E529" s="18" t="s">
        <v>231</v>
      </c>
      <c r="F529" s="18"/>
      <c r="AD529" s="26"/>
    </row>
    <row r="530" customFormat="false" ht="14.1" hidden="false" customHeight="true" outlineLevel="0" collapsed="false">
      <c r="B530" s="9"/>
      <c r="C530" s="10"/>
      <c r="D530" s="17" t="s">
        <v>41</v>
      </c>
      <c r="E530" s="18" t="s">
        <v>302</v>
      </c>
      <c r="F530" s="18"/>
      <c r="AD530" s="26"/>
    </row>
    <row r="531" customFormat="false" ht="14.25" hidden="false" customHeight="true" outlineLevel="0" collapsed="false">
      <c r="B531" s="9"/>
      <c r="C531" s="10"/>
      <c r="D531" s="17" t="s">
        <v>43</v>
      </c>
      <c r="E531" s="27" t="s">
        <v>81</v>
      </c>
      <c r="F531" s="18" t="s">
        <v>45</v>
      </c>
      <c r="AD531" s="26"/>
    </row>
    <row r="532" customFormat="false" ht="14.1" hidden="false" customHeight="true" outlineLevel="0" collapsed="false">
      <c r="B532" s="9"/>
      <c r="C532" s="10"/>
      <c r="D532" s="17" t="s">
        <v>46</v>
      </c>
      <c r="E532" s="27" t="s">
        <v>82</v>
      </c>
      <c r="F532" s="18" t="s">
        <v>45</v>
      </c>
      <c r="AD532" s="26"/>
    </row>
    <row r="533" customFormat="false" ht="14.25" hidden="false" customHeight="true" outlineLevel="0" collapsed="false">
      <c r="B533" s="9"/>
      <c r="C533" s="10"/>
      <c r="D533" s="17" t="s">
        <v>48</v>
      </c>
      <c r="E533" s="18" t="s">
        <v>83</v>
      </c>
      <c r="F533" s="18"/>
      <c r="AD533" s="26"/>
    </row>
    <row r="534" customFormat="false" ht="14.1" hidden="false" customHeight="true" outlineLevel="0" collapsed="false">
      <c r="B534" s="9"/>
      <c r="C534" s="10"/>
      <c r="D534" s="17" t="s">
        <v>50</v>
      </c>
      <c r="E534" s="18"/>
      <c r="F534" s="18"/>
      <c r="AD534" s="26"/>
    </row>
    <row r="535" customFormat="false" ht="14.1" hidden="false" customHeight="true" outlineLevel="0" collapsed="false">
      <c r="B535" s="9"/>
      <c r="C535" s="10"/>
      <c r="D535" s="28" t="s">
        <v>51</v>
      </c>
      <c r="E535" s="29"/>
      <c r="F535" s="29"/>
      <c r="AD535" s="26"/>
    </row>
    <row r="536" customFormat="false" ht="409.6" hidden="true" customHeight="true" outlineLevel="0" collapsed="false">
      <c r="B536" s="9"/>
      <c r="C536" s="10"/>
      <c r="AD536" s="26"/>
    </row>
    <row r="537" customFormat="false" ht="3.95" hidden="false" customHeight="true" outlineLevel="0" collapsed="false">
      <c r="B537" s="30"/>
      <c r="C537" s="31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2"/>
    </row>
    <row r="538" customFormat="false" ht="15.2" hidden="false" customHeight="true" outlineLevel="0" collapsed="false">
      <c r="B538" s="5" t="s">
        <v>303</v>
      </c>
      <c r="C538" s="5"/>
      <c r="D538" s="5"/>
    </row>
    <row r="539" customFormat="false" ht="6.2" hidden="false" customHeight="true" outlineLevel="0" collapsed="false"/>
    <row r="540" customFormat="false" ht="7.15" hidden="false" customHeight="true" outlineLevel="0" collapsed="false">
      <c r="B540" s="6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8"/>
    </row>
    <row r="541" customFormat="false" ht="14.1" hidden="false" customHeight="true" outlineLevel="0" collapsed="false">
      <c r="B541" s="9"/>
      <c r="C541" s="10"/>
      <c r="D541" s="11" t="s">
        <v>6</v>
      </c>
      <c r="E541" s="12" t="s">
        <v>304</v>
      </c>
      <c r="F541" s="13"/>
      <c r="G541" s="14" t="s">
        <v>8</v>
      </c>
      <c r="H541" s="14" t="s">
        <v>9</v>
      </c>
      <c r="I541" s="15" t="s">
        <v>16</v>
      </c>
      <c r="J541" s="15" t="s">
        <v>18</v>
      </c>
      <c r="K541" s="15" t="s">
        <v>20</v>
      </c>
      <c r="L541" s="15" t="s">
        <v>22</v>
      </c>
      <c r="M541" s="15" t="s">
        <v>24</v>
      </c>
      <c r="N541" s="15" t="s">
        <v>26</v>
      </c>
      <c r="O541" s="15" t="s">
        <v>180</v>
      </c>
      <c r="P541" s="15" t="s">
        <v>181</v>
      </c>
      <c r="Q541" s="15" t="s">
        <v>182</v>
      </c>
      <c r="R541" s="15" t="s">
        <v>183</v>
      </c>
      <c r="S541" s="15" t="s">
        <v>184</v>
      </c>
      <c r="T541" s="15" t="s">
        <v>185</v>
      </c>
      <c r="U541" s="15" t="s">
        <v>186</v>
      </c>
      <c r="V541" s="15" t="s">
        <v>187</v>
      </c>
      <c r="W541" s="15" t="s">
        <v>188</v>
      </c>
      <c r="X541" s="15" t="s">
        <v>189</v>
      </c>
      <c r="Y541" s="15" t="s">
        <v>190</v>
      </c>
      <c r="Z541" s="15" t="s">
        <v>191</v>
      </c>
      <c r="AA541" s="15" t="s">
        <v>192</v>
      </c>
      <c r="AB541" s="15" t="s">
        <v>193</v>
      </c>
      <c r="AC541" s="14" t="s">
        <v>31</v>
      </c>
      <c r="AD541" s="16" t="s">
        <v>32</v>
      </c>
    </row>
    <row r="542" customFormat="false" ht="14.25" hidden="false" customHeight="true" outlineLevel="0" collapsed="false">
      <c r="B542" s="9"/>
      <c r="C542" s="10"/>
      <c r="D542" s="17" t="s">
        <v>33</v>
      </c>
      <c r="E542" s="18" t="s">
        <v>34</v>
      </c>
      <c r="F542" s="18"/>
      <c r="G542" s="19" t="s">
        <v>304</v>
      </c>
      <c r="H542" s="19" t="s">
        <v>35</v>
      </c>
      <c r="I542" s="20" t="n">
        <v>0</v>
      </c>
      <c r="J542" s="20" t="n">
        <v>0</v>
      </c>
      <c r="K542" s="20" t="n">
        <v>0</v>
      </c>
      <c r="L542" s="20" t="n">
        <v>0</v>
      </c>
      <c r="M542" s="20" t="n">
        <v>0</v>
      </c>
      <c r="N542" s="20" t="n">
        <v>0</v>
      </c>
      <c r="O542" s="20" t="n">
        <v>0</v>
      </c>
      <c r="P542" s="20" t="n">
        <v>0</v>
      </c>
      <c r="Q542" s="20" t="n">
        <v>0</v>
      </c>
      <c r="R542" s="20" t="n">
        <v>0</v>
      </c>
      <c r="S542" s="20" t="n">
        <v>0</v>
      </c>
      <c r="T542" s="20" t="n">
        <v>0</v>
      </c>
      <c r="U542" s="20" t="n">
        <v>0</v>
      </c>
      <c r="V542" s="21" t="n">
        <v>37</v>
      </c>
      <c r="W542" s="21" t="n">
        <v>29</v>
      </c>
      <c r="X542" s="21" t="n">
        <v>46</v>
      </c>
      <c r="Y542" s="21" t="n">
        <v>20</v>
      </c>
      <c r="Z542" s="21" t="n">
        <v>10</v>
      </c>
      <c r="AA542" s="20" t="n">
        <v>0</v>
      </c>
      <c r="AB542" s="20" t="n">
        <v>0</v>
      </c>
      <c r="AC542" s="21" t="n">
        <f aca="false">SUM(I542:AB542)</f>
        <v>142</v>
      </c>
      <c r="AD542" s="22" t="n">
        <v>40</v>
      </c>
    </row>
    <row r="543" customFormat="false" ht="14.1" hidden="false" customHeight="true" outlineLevel="0" collapsed="false">
      <c r="B543" s="9"/>
      <c r="C543" s="10"/>
      <c r="D543" s="17" t="s">
        <v>36</v>
      </c>
      <c r="E543" s="18" t="s">
        <v>37</v>
      </c>
      <c r="F543" s="18"/>
      <c r="G543" s="19" t="s">
        <v>304</v>
      </c>
      <c r="H543" s="19" t="s">
        <v>38</v>
      </c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4" t="n">
        <v>3</v>
      </c>
      <c r="W543" s="24" t="n">
        <v>2</v>
      </c>
      <c r="X543" s="24" t="n">
        <v>4</v>
      </c>
      <c r="Y543" s="24" t="n">
        <v>2</v>
      </c>
      <c r="Z543" s="24" t="n">
        <v>1</v>
      </c>
      <c r="AA543" s="23"/>
      <c r="AB543" s="23"/>
      <c r="AC543" s="23" t="n">
        <f aca="false">SUM(I543:AB543)</f>
        <v>12</v>
      </c>
      <c r="AD543" s="22" t="n">
        <v>40</v>
      </c>
      <c r="AG543" s="25"/>
      <c r="AI543" s="4" t="n">
        <f aca="false">AC543*AD543</f>
        <v>480</v>
      </c>
      <c r="AK543" s="4" t="n">
        <f aca="false">AG543*AI543</f>
        <v>0</v>
      </c>
    </row>
    <row r="544" customFormat="false" ht="14.25" hidden="false" customHeight="true" outlineLevel="0" collapsed="false">
      <c r="B544" s="9"/>
      <c r="C544" s="10"/>
      <c r="D544" s="17" t="s">
        <v>39</v>
      </c>
      <c r="E544" s="18" t="s">
        <v>231</v>
      </c>
      <c r="F544" s="18"/>
      <c r="AD544" s="26"/>
    </row>
    <row r="545" customFormat="false" ht="14.1" hidden="false" customHeight="true" outlineLevel="0" collapsed="false">
      <c r="B545" s="9"/>
      <c r="C545" s="10"/>
      <c r="D545" s="17" t="s">
        <v>41</v>
      </c>
      <c r="E545" s="18" t="s">
        <v>42</v>
      </c>
      <c r="F545" s="18"/>
      <c r="AD545" s="26"/>
    </row>
    <row r="546" customFormat="false" ht="14.25" hidden="false" customHeight="true" outlineLevel="0" collapsed="false">
      <c r="B546" s="9"/>
      <c r="C546" s="10"/>
      <c r="D546" s="17" t="s">
        <v>43</v>
      </c>
      <c r="E546" s="27" t="s">
        <v>113</v>
      </c>
      <c r="F546" s="18" t="s">
        <v>45</v>
      </c>
      <c r="AD546" s="26"/>
    </row>
    <row r="547" customFormat="false" ht="14.1" hidden="false" customHeight="true" outlineLevel="0" collapsed="false">
      <c r="B547" s="9"/>
      <c r="C547" s="10"/>
      <c r="D547" s="17" t="s">
        <v>46</v>
      </c>
      <c r="E547" s="27" t="s">
        <v>114</v>
      </c>
      <c r="F547" s="18" t="s">
        <v>45</v>
      </c>
      <c r="AD547" s="26"/>
    </row>
    <row r="548" customFormat="false" ht="14.25" hidden="false" customHeight="true" outlineLevel="0" collapsed="false">
      <c r="B548" s="9"/>
      <c r="C548" s="10"/>
      <c r="D548" s="17" t="s">
        <v>48</v>
      </c>
      <c r="E548" s="18" t="s">
        <v>67</v>
      </c>
      <c r="F548" s="18"/>
      <c r="AD548" s="26"/>
    </row>
    <row r="549" customFormat="false" ht="14.1" hidden="false" customHeight="true" outlineLevel="0" collapsed="false">
      <c r="B549" s="9"/>
      <c r="C549" s="10"/>
      <c r="D549" s="17" t="s">
        <v>50</v>
      </c>
      <c r="E549" s="18"/>
      <c r="F549" s="18"/>
      <c r="AD549" s="26"/>
    </row>
    <row r="550" customFormat="false" ht="14.1" hidden="false" customHeight="true" outlineLevel="0" collapsed="false">
      <c r="B550" s="9"/>
      <c r="C550" s="10"/>
      <c r="D550" s="28" t="s">
        <v>51</v>
      </c>
      <c r="E550" s="29"/>
      <c r="F550" s="29"/>
      <c r="AD550" s="26"/>
    </row>
    <row r="551" customFormat="false" ht="409.6" hidden="true" customHeight="true" outlineLevel="0" collapsed="false">
      <c r="B551" s="9"/>
      <c r="C551" s="10"/>
      <c r="AD551" s="26"/>
    </row>
    <row r="552" customFormat="false" ht="3.95" hidden="false" customHeight="true" outlineLevel="0" collapsed="false">
      <c r="B552" s="9"/>
      <c r="AD552" s="26"/>
    </row>
    <row r="553" customFormat="false" ht="7.15" hidden="false" customHeight="true" outlineLevel="0" collapsed="false">
      <c r="B553" s="9"/>
      <c r="AD553" s="26"/>
    </row>
    <row r="554" customFormat="false" ht="14.1" hidden="false" customHeight="true" outlineLevel="0" collapsed="false">
      <c r="B554" s="9"/>
      <c r="C554" s="10"/>
      <c r="D554" s="11" t="s">
        <v>6</v>
      </c>
      <c r="E554" s="12" t="s">
        <v>305</v>
      </c>
      <c r="F554" s="13"/>
      <c r="G554" s="14" t="s">
        <v>8</v>
      </c>
      <c r="H554" s="14" t="s">
        <v>9</v>
      </c>
      <c r="I554" s="15" t="s">
        <v>16</v>
      </c>
      <c r="J554" s="15" t="s">
        <v>18</v>
      </c>
      <c r="K554" s="15" t="s">
        <v>20</v>
      </c>
      <c r="L554" s="15" t="s">
        <v>22</v>
      </c>
      <c r="M554" s="15" t="s">
        <v>24</v>
      </c>
      <c r="N554" s="15" t="s">
        <v>26</v>
      </c>
      <c r="O554" s="15" t="s">
        <v>180</v>
      </c>
      <c r="P554" s="15" t="s">
        <v>181</v>
      </c>
      <c r="Q554" s="15" t="s">
        <v>182</v>
      </c>
      <c r="R554" s="15" t="s">
        <v>183</v>
      </c>
      <c r="S554" s="15" t="s">
        <v>184</v>
      </c>
      <c r="T554" s="15" t="s">
        <v>185</v>
      </c>
      <c r="U554" s="15" t="s">
        <v>186</v>
      </c>
      <c r="V554" s="15" t="s">
        <v>187</v>
      </c>
      <c r="W554" s="15" t="s">
        <v>188</v>
      </c>
      <c r="X554" s="15" t="s">
        <v>189</v>
      </c>
      <c r="Y554" s="15" t="s">
        <v>190</v>
      </c>
      <c r="Z554" s="15" t="s">
        <v>191</v>
      </c>
      <c r="AA554" s="15" t="s">
        <v>192</v>
      </c>
      <c r="AB554" s="15" t="s">
        <v>193</v>
      </c>
      <c r="AC554" s="14" t="s">
        <v>31</v>
      </c>
      <c r="AD554" s="16" t="s">
        <v>32</v>
      </c>
    </row>
    <row r="555" customFormat="false" ht="14.25" hidden="false" customHeight="true" outlineLevel="0" collapsed="false">
      <c r="B555" s="9"/>
      <c r="C555" s="10"/>
      <c r="D555" s="17" t="s">
        <v>33</v>
      </c>
      <c r="E555" s="18" t="s">
        <v>34</v>
      </c>
      <c r="F555" s="18"/>
      <c r="G555" s="19" t="s">
        <v>305</v>
      </c>
      <c r="H555" s="19" t="s">
        <v>35</v>
      </c>
      <c r="I555" s="20" t="n">
        <v>0</v>
      </c>
      <c r="J555" s="20" t="n">
        <v>0</v>
      </c>
      <c r="K555" s="20" t="n">
        <v>0</v>
      </c>
      <c r="L555" s="20" t="n">
        <v>0</v>
      </c>
      <c r="M555" s="20" t="n">
        <v>0</v>
      </c>
      <c r="N555" s="20" t="n">
        <v>0</v>
      </c>
      <c r="O555" s="20" t="n">
        <v>0</v>
      </c>
      <c r="P555" s="20" t="n">
        <v>0</v>
      </c>
      <c r="Q555" s="20" t="n">
        <v>0</v>
      </c>
      <c r="R555" s="20" t="n">
        <v>0</v>
      </c>
      <c r="S555" s="20" t="n">
        <v>0</v>
      </c>
      <c r="T555" s="20" t="n">
        <v>0</v>
      </c>
      <c r="U555" s="20" t="n">
        <v>0</v>
      </c>
      <c r="V555" s="21" t="n">
        <v>7</v>
      </c>
      <c r="W555" s="21" t="n">
        <v>32</v>
      </c>
      <c r="X555" s="21" t="n">
        <v>39</v>
      </c>
      <c r="Y555" s="21" t="n">
        <v>94</v>
      </c>
      <c r="Z555" s="21" t="n">
        <v>100</v>
      </c>
      <c r="AA555" s="20" t="n">
        <v>0</v>
      </c>
      <c r="AB555" s="20" t="n">
        <v>0</v>
      </c>
      <c r="AC555" s="21" t="n">
        <f aca="false">SUM(I555:AB555)</f>
        <v>272</v>
      </c>
      <c r="AD555" s="22" t="n">
        <v>40</v>
      </c>
    </row>
    <row r="556" customFormat="false" ht="14.1" hidden="false" customHeight="true" outlineLevel="0" collapsed="false">
      <c r="B556" s="9"/>
      <c r="C556" s="10"/>
      <c r="D556" s="17" t="s">
        <v>36</v>
      </c>
      <c r="E556" s="18" t="s">
        <v>37</v>
      </c>
      <c r="F556" s="18"/>
      <c r="G556" s="19" t="s">
        <v>305</v>
      </c>
      <c r="H556" s="19" t="s">
        <v>38</v>
      </c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4" t="n">
        <v>1</v>
      </c>
      <c r="W556" s="24" t="n">
        <v>1</v>
      </c>
      <c r="X556" s="24" t="n">
        <v>1</v>
      </c>
      <c r="Y556" s="24" t="n">
        <v>3</v>
      </c>
      <c r="Z556" s="24" t="n">
        <v>4</v>
      </c>
      <c r="AA556" s="23"/>
      <c r="AB556" s="23"/>
      <c r="AC556" s="23" t="n">
        <f aca="false">SUM(I556:AB556)</f>
        <v>10</v>
      </c>
      <c r="AD556" s="22" t="n">
        <v>40</v>
      </c>
      <c r="AG556" s="25"/>
      <c r="AI556" s="4" t="n">
        <f aca="false">AC556*AD556</f>
        <v>400</v>
      </c>
      <c r="AK556" s="4" t="n">
        <f aca="false">AG556*AI556</f>
        <v>0</v>
      </c>
    </row>
    <row r="557" customFormat="false" ht="14.25" hidden="false" customHeight="true" outlineLevel="0" collapsed="false">
      <c r="B557" s="9"/>
      <c r="C557" s="10"/>
      <c r="D557" s="17" t="s">
        <v>39</v>
      </c>
      <c r="E557" s="18" t="s">
        <v>231</v>
      </c>
      <c r="F557" s="18"/>
      <c r="AD557" s="26"/>
    </row>
    <row r="558" customFormat="false" ht="14.1" hidden="false" customHeight="true" outlineLevel="0" collapsed="false">
      <c r="B558" s="9"/>
      <c r="C558" s="10"/>
      <c r="D558" s="17" t="s">
        <v>41</v>
      </c>
      <c r="E558" s="18" t="s">
        <v>275</v>
      </c>
      <c r="F558" s="18"/>
      <c r="AD558" s="26"/>
    </row>
    <row r="559" customFormat="false" ht="14.25" hidden="false" customHeight="true" outlineLevel="0" collapsed="false">
      <c r="B559" s="9"/>
      <c r="C559" s="10"/>
      <c r="D559" s="17" t="s">
        <v>43</v>
      </c>
      <c r="E559" s="27" t="s">
        <v>113</v>
      </c>
      <c r="F559" s="18" t="s">
        <v>45</v>
      </c>
      <c r="AD559" s="26"/>
    </row>
    <row r="560" customFormat="false" ht="14.1" hidden="false" customHeight="true" outlineLevel="0" collapsed="false">
      <c r="B560" s="9"/>
      <c r="C560" s="10"/>
      <c r="D560" s="17" t="s">
        <v>46</v>
      </c>
      <c r="E560" s="27" t="s">
        <v>114</v>
      </c>
      <c r="F560" s="18" t="s">
        <v>45</v>
      </c>
      <c r="AD560" s="26"/>
    </row>
    <row r="561" customFormat="false" ht="14.25" hidden="false" customHeight="true" outlineLevel="0" collapsed="false">
      <c r="B561" s="9"/>
      <c r="C561" s="10"/>
      <c r="D561" s="17" t="s">
        <v>48</v>
      </c>
      <c r="E561" s="18" t="s">
        <v>67</v>
      </c>
      <c r="F561" s="18"/>
      <c r="AD561" s="26"/>
    </row>
    <row r="562" customFormat="false" ht="14.1" hidden="false" customHeight="true" outlineLevel="0" collapsed="false">
      <c r="B562" s="9"/>
      <c r="C562" s="10"/>
      <c r="D562" s="17" t="s">
        <v>50</v>
      </c>
      <c r="E562" s="18"/>
      <c r="F562" s="18"/>
      <c r="AD562" s="26"/>
    </row>
    <row r="563" customFormat="false" ht="14.1" hidden="false" customHeight="true" outlineLevel="0" collapsed="false">
      <c r="B563" s="9"/>
      <c r="C563" s="10"/>
      <c r="D563" s="28" t="s">
        <v>51</v>
      </c>
      <c r="E563" s="29"/>
      <c r="F563" s="29"/>
      <c r="AD563" s="26"/>
    </row>
    <row r="564" customFormat="false" ht="409.6" hidden="true" customHeight="true" outlineLevel="0" collapsed="false">
      <c r="B564" s="9"/>
      <c r="C564" s="10"/>
      <c r="AD564" s="26"/>
    </row>
    <row r="565" customFormat="false" ht="3.95" hidden="false" customHeight="true" outlineLevel="0" collapsed="false">
      <c r="B565" s="9"/>
      <c r="AD565" s="26"/>
    </row>
    <row r="566" customFormat="false" ht="409.6" hidden="true" customHeight="true" outlineLevel="0" collapsed="false">
      <c r="B566" s="9"/>
      <c r="C566" s="33"/>
      <c r="AD566" s="26"/>
    </row>
    <row r="567" customFormat="false" ht="3.95" hidden="false" customHeight="true" outlineLevel="0" collapsed="false">
      <c r="B567" s="30"/>
      <c r="C567" s="31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2"/>
    </row>
    <row r="568" customFormat="false" ht="409.6" hidden="true" customHeight="true" outlineLevel="0" collapsed="false"/>
    <row r="569" customFormat="false" ht="409.6" hidden="true" customHeight="true" outlineLevel="0" collapsed="false">
      <c r="B569" s="9"/>
      <c r="C569" s="33"/>
      <c r="AD569" s="26"/>
    </row>
    <row r="570" customFormat="false" ht="3.95" hidden="false" customHeight="true" outlineLevel="0" collapsed="false">
      <c r="B570" s="30"/>
      <c r="C570" s="31"/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2"/>
    </row>
    <row r="571" customFormat="false" ht="409.6" hidden="true" customHeight="true" outlineLevel="0" collapsed="false"/>
    <row r="572" customFormat="false" ht="15.2" hidden="false" customHeight="true" outlineLevel="0" collapsed="false">
      <c r="B572" s="5" t="s">
        <v>306</v>
      </c>
      <c r="C572" s="5"/>
      <c r="D572" s="5"/>
    </row>
    <row r="573" customFormat="false" ht="6.2" hidden="false" customHeight="true" outlineLevel="0" collapsed="false"/>
    <row r="574" customFormat="false" ht="7.15" hidden="false" customHeight="true" outlineLevel="0" collapsed="false">
      <c r="B574" s="6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8"/>
    </row>
    <row r="575" customFormat="false" ht="14.1" hidden="false" customHeight="true" outlineLevel="0" collapsed="false">
      <c r="B575" s="9"/>
      <c r="C575" s="10"/>
      <c r="D575" s="11" t="s">
        <v>6</v>
      </c>
      <c r="E575" s="12" t="s">
        <v>307</v>
      </c>
      <c r="F575" s="13"/>
      <c r="G575" s="14" t="s">
        <v>8</v>
      </c>
      <c r="H575" s="14" t="s">
        <v>9</v>
      </c>
      <c r="I575" s="15" t="s">
        <v>16</v>
      </c>
      <c r="J575" s="15" t="s">
        <v>18</v>
      </c>
      <c r="K575" s="15" t="s">
        <v>20</v>
      </c>
      <c r="L575" s="15" t="s">
        <v>22</v>
      </c>
      <c r="M575" s="15" t="s">
        <v>24</v>
      </c>
      <c r="N575" s="15" t="s">
        <v>26</v>
      </c>
      <c r="O575" s="15" t="s">
        <v>180</v>
      </c>
      <c r="P575" s="15" t="s">
        <v>181</v>
      </c>
      <c r="Q575" s="15" t="s">
        <v>182</v>
      </c>
      <c r="R575" s="15" t="s">
        <v>183</v>
      </c>
      <c r="S575" s="15" t="s">
        <v>184</v>
      </c>
      <c r="T575" s="15" t="s">
        <v>185</v>
      </c>
      <c r="U575" s="15" t="s">
        <v>186</v>
      </c>
      <c r="V575" s="15" t="s">
        <v>187</v>
      </c>
      <c r="W575" s="15" t="s">
        <v>188</v>
      </c>
      <c r="X575" s="15" t="s">
        <v>189</v>
      </c>
      <c r="Y575" s="15" t="s">
        <v>190</v>
      </c>
      <c r="Z575" s="15" t="s">
        <v>191</v>
      </c>
      <c r="AA575" s="15" t="s">
        <v>192</v>
      </c>
      <c r="AB575" s="15" t="s">
        <v>193</v>
      </c>
      <c r="AC575" s="14" t="s">
        <v>31</v>
      </c>
      <c r="AD575" s="16" t="s">
        <v>32</v>
      </c>
    </row>
    <row r="576" customFormat="false" ht="14.25" hidden="false" customHeight="true" outlineLevel="0" collapsed="false">
      <c r="B576" s="9"/>
      <c r="C576" s="10"/>
      <c r="D576" s="17" t="s">
        <v>33</v>
      </c>
      <c r="E576" s="18" t="s">
        <v>54</v>
      </c>
      <c r="F576" s="18"/>
      <c r="G576" s="19" t="s">
        <v>307</v>
      </c>
      <c r="H576" s="19" t="s">
        <v>35</v>
      </c>
      <c r="I576" s="20" t="n">
        <v>0</v>
      </c>
      <c r="J576" s="20" t="n">
        <v>0</v>
      </c>
      <c r="K576" s="20" t="n">
        <v>0</v>
      </c>
      <c r="L576" s="20" t="n">
        <v>0</v>
      </c>
      <c r="M576" s="20" t="n">
        <v>0</v>
      </c>
      <c r="N576" s="20" t="n">
        <v>0</v>
      </c>
      <c r="O576" s="20" t="n">
        <v>0</v>
      </c>
      <c r="P576" s="20" t="n">
        <v>0</v>
      </c>
      <c r="Q576" s="20" t="n">
        <v>0</v>
      </c>
      <c r="R576" s="21" t="n">
        <v>47</v>
      </c>
      <c r="S576" s="21" t="n">
        <v>59</v>
      </c>
      <c r="T576" s="20" t="n">
        <v>0</v>
      </c>
      <c r="U576" s="20" t="n">
        <v>0</v>
      </c>
      <c r="V576" s="20" t="n">
        <v>0</v>
      </c>
      <c r="W576" s="20" t="n">
        <v>0</v>
      </c>
      <c r="X576" s="20" t="n">
        <v>0</v>
      </c>
      <c r="Y576" s="20" t="n">
        <v>0</v>
      </c>
      <c r="Z576" s="20" t="n">
        <v>0</v>
      </c>
      <c r="AA576" s="20" t="n">
        <v>0</v>
      </c>
      <c r="AB576" s="20" t="n">
        <v>0</v>
      </c>
      <c r="AC576" s="21" t="n">
        <f aca="false">SUM(I576:AB576)</f>
        <v>106</v>
      </c>
      <c r="AD576" s="22" t="n">
        <v>11</v>
      </c>
    </row>
    <row r="577" customFormat="false" ht="14.1" hidden="false" customHeight="true" outlineLevel="0" collapsed="false">
      <c r="B577" s="9"/>
      <c r="C577" s="10"/>
      <c r="D577" s="17" t="s">
        <v>36</v>
      </c>
      <c r="E577" s="18" t="s">
        <v>221</v>
      </c>
      <c r="F577" s="18"/>
      <c r="G577" s="19" t="s">
        <v>307</v>
      </c>
      <c r="H577" s="19" t="s">
        <v>38</v>
      </c>
      <c r="I577" s="23"/>
      <c r="J577" s="23"/>
      <c r="K577" s="23"/>
      <c r="L577" s="23"/>
      <c r="M577" s="23"/>
      <c r="N577" s="23"/>
      <c r="O577" s="23"/>
      <c r="P577" s="23"/>
      <c r="Q577" s="23"/>
      <c r="R577" s="24" t="n">
        <v>3</v>
      </c>
      <c r="S577" s="24" t="n">
        <v>4</v>
      </c>
      <c r="T577" s="23"/>
      <c r="U577" s="23"/>
      <c r="V577" s="23"/>
      <c r="W577" s="23"/>
      <c r="X577" s="23"/>
      <c r="Y577" s="23"/>
      <c r="Z577" s="23"/>
      <c r="AA577" s="23"/>
      <c r="AB577" s="23"/>
      <c r="AC577" s="23" t="n">
        <f aca="false">SUM(I577:AB577)</f>
        <v>7</v>
      </c>
      <c r="AD577" s="22" t="n">
        <v>11</v>
      </c>
      <c r="AG577" s="25"/>
      <c r="AI577" s="4" t="n">
        <f aca="false">AC577*AD577</f>
        <v>77</v>
      </c>
      <c r="AK577" s="4" t="n">
        <f aca="false">AG577*AI577</f>
        <v>0</v>
      </c>
    </row>
    <row r="578" customFormat="false" ht="14.25" hidden="false" customHeight="true" outlineLevel="0" collapsed="false">
      <c r="B578" s="9"/>
      <c r="C578" s="10"/>
      <c r="D578" s="17" t="s">
        <v>39</v>
      </c>
      <c r="E578" s="18" t="s">
        <v>204</v>
      </c>
      <c r="F578" s="18"/>
      <c r="AD578" s="26"/>
    </row>
    <row r="579" customFormat="false" ht="14.1" hidden="false" customHeight="true" outlineLevel="0" collapsed="false">
      <c r="B579" s="9"/>
      <c r="C579" s="10"/>
      <c r="D579" s="17" t="s">
        <v>41</v>
      </c>
      <c r="E579" s="18" t="s">
        <v>42</v>
      </c>
      <c r="F579" s="18"/>
      <c r="AD579" s="26"/>
    </row>
    <row r="580" customFormat="false" ht="14.25" hidden="false" customHeight="true" outlineLevel="0" collapsed="false">
      <c r="B580" s="9"/>
      <c r="C580" s="10"/>
      <c r="D580" s="17" t="s">
        <v>43</v>
      </c>
      <c r="E580" s="27" t="s">
        <v>308</v>
      </c>
      <c r="F580" s="18" t="s">
        <v>45</v>
      </c>
      <c r="AD580" s="26"/>
    </row>
    <row r="581" customFormat="false" ht="14.1" hidden="false" customHeight="true" outlineLevel="0" collapsed="false">
      <c r="B581" s="9"/>
      <c r="C581" s="10"/>
      <c r="D581" s="17" t="s">
        <v>46</v>
      </c>
      <c r="E581" s="27" t="s">
        <v>309</v>
      </c>
      <c r="F581" s="18" t="s">
        <v>45</v>
      </c>
      <c r="AD581" s="26"/>
    </row>
    <row r="582" customFormat="false" ht="14.25" hidden="false" customHeight="true" outlineLevel="0" collapsed="false">
      <c r="B582" s="9"/>
      <c r="C582" s="10"/>
      <c r="D582" s="17" t="s">
        <v>48</v>
      </c>
      <c r="E582" s="18" t="s">
        <v>58</v>
      </c>
      <c r="F582" s="18"/>
      <c r="AD582" s="26"/>
    </row>
    <row r="583" customFormat="false" ht="14.1" hidden="false" customHeight="true" outlineLevel="0" collapsed="false">
      <c r="B583" s="9"/>
      <c r="C583" s="10"/>
      <c r="D583" s="17" t="s">
        <v>50</v>
      </c>
      <c r="E583" s="18"/>
      <c r="F583" s="18"/>
      <c r="AD583" s="26"/>
    </row>
    <row r="584" customFormat="false" ht="14.1" hidden="false" customHeight="true" outlineLevel="0" collapsed="false">
      <c r="B584" s="9"/>
      <c r="C584" s="10"/>
      <c r="D584" s="28" t="s">
        <v>51</v>
      </c>
      <c r="E584" s="29"/>
      <c r="F584" s="29"/>
      <c r="AD584" s="26"/>
    </row>
    <row r="585" customFormat="false" ht="409.6" hidden="true" customHeight="true" outlineLevel="0" collapsed="false">
      <c r="B585" s="9"/>
      <c r="C585" s="10"/>
      <c r="AD585" s="26"/>
    </row>
    <row r="586" customFormat="false" ht="3.95" hidden="false" customHeight="true" outlineLevel="0" collapsed="false">
      <c r="B586" s="9"/>
      <c r="AD586" s="26"/>
    </row>
    <row r="587" customFormat="false" ht="7.15" hidden="false" customHeight="true" outlineLevel="0" collapsed="false">
      <c r="B587" s="9"/>
      <c r="AD587" s="26"/>
    </row>
    <row r="588" customFormat="false" ht="14.1" hidden="false" customHeight="true" outlineLevel="0" collapsed="false">
      <c r="B588" s="9"/>
      <c r="C588" s="10"/>
      <c r="D588" s="11" t="s">
        <v>6</v>
      </c>
      <c r="E588" s="12" t="s">
        <v>310</v>
      </c>
      <c r="F588" s="13"/>
      <c r="G588" s="14" t="s">
        <v>8</v>
      </c>
      <c r="H588" s="14" t="s">
        <v>9</v>
      </c>
      <c r="I588" s="15" t="s">
        <v>16</v>
      </c>
      <c r="J588" s="15" t="s">
        <v>18</v>
      </c>
      <c r="K588" s="15" t="s">
        <v>20</v>
      </c>
      <c r="L588" s="15" t="s">
        <v>22</v>
      </c>
      <c r="M588" s="15" t="s">
        <v>24</v>
      </c>
      <c r="N588" s="15" t="s">
        <v>26</v>
      </c>
      <c r="O588" s="15" t="s">
        <v>180</v>
      </c>
      <c r="P588" s="15" t="s">
        <v>181</v>
      </c>
      <c r="Q588" s="15" t="s">
        <v>182</v>
      </c>
      <c r="R588" s="15" t="s">
        <v>183</v>
      </c>
      <c r="S588" s="15" t="s">
        <v>184</v>
      </c>
      <c r="T588" s="15" t="s">
        <v>185</v>
      </c>
      <c r="U588" s="15" t="s">
        <v>186</v>
      </c>
      <c r="V588" s="15" t="s">
        <v>187</v>
      </c>
      <c r="W588" s="15" t="s">
        <v>188</v>
      </c>
      <c r="X588" s="15" t="s">
        <v>189</v>
      </c>
      <c r="Y588" s="15" t="s">
        <v>190</v>
      </c>
      <c r="Z588" s="15" t="s">
        <v>191</v>
      </c>
      <c r="AA588" s="15" t="s">
        <v>192</v>
      </c>
      <c r="AB588" s="15" t="s">
        <v>193</v>
      </c>
      <c r="AC588" s="14" t="s">
        <v>31</v>
      </c>
      <c r="AD588" s="16" t="s">
        <v>32</v>
      </c>
    </row>
    <row r="589" customFormat="false" ht="14.25" hidden="false" customHeight="true" outlineLevel="0" collapsed="false">
      <c r="B589" s="9"/>
      <c r="C589" s="10"/>
      <c r="D589" s="17" t="s">
        <v>33</v>
      </c>
      <c r="E589" s="18" t="s">
        <v>54</v>
      </c>
      <c r="F589" s="18"/>
      <c r="G589" s="19" t="s">
        <v>310</v>
      </c>
      <c r="H589" s="19" t="s">
        <v>35</v>
      </c>
      <c r="I589" s="20" t="n">
        <v>0</v>
      </c>
      <c r="J589" s="20" t="n">
        <v>0</v>
      </c>
      <c r="K589" s="20" t="n">
        <v>0</v>
      </c>
      <c r="L589" s="20" t="n">
        <v>0</v>
      </c>
      <c r="M589" s="20" t="n">
        <v>0</v>
      </c>
      <c r="N589" s="20" t="n">
        <v>0</v>
      </c>
      <c r="O589" s="20" t="n">
        <v>0</v>
      </c>
      <c r="P589" s="20" t="n">
        <v>0</v>
      </c>
      <c r="Q589" s="20" t="n">
        <v>0</v>
      </c>
      <c r="R589" s="21" t="n">
        <v>100</v>
      </c>
      <c r="S589" s="21" t="n">
        <v>100</v>
      </c>
      <c r="T589" s="20" t="n">
        <v>0</v>
      </c>
      <c r="U589" s="20" t="n">
        <v>0</v>
      </c>
      <c r="V589" s="20" t="n">
        <v>0</v>
      </c>
      <c r="W589" s="20" t="n">
        <v>0</v>
      </c>
      <c r="X589" s="20" t="n">
        <v>0</v>
      </c>
      <c r="Y589" s="20" t="n">
        <v>0</v>
      </c>
      <c r="Z589" s="20" t="n">
        <v>0</v>
      </c>
      <c r="AA589" s="20" t="n">
        <v>0</v>
      </c>
      <c r="AB589" s="20" t="n">
        <v>0</v>
      </c>
      <c r="AC589" s="21" t="n">
        <f aca="false">SUM(I589:AB589)</f>
        <v>200</v>
      </c>
      <c r="AD589" s="22" t="n">
        <v>11</v>
      </c>
    </row>
    <row r="590" customFormat="false" ht="14.1" hidden="false" customHeight="true" outlineLevel="0" collapsed="false">
      <c r="B590" s="9"/>
      <c r="C590" s="10"/>
      <c r="D590" s="17" t="s">
        <v>36</v>
      </c>
      <c r="E590" s="18" t="s">
        <v>221</v>
      </c>
      <c r="F590" s="18"/>
      <c r="G590" s="19" t="s">
        <v>310</v>
      </c>
      <c r="H590" s="19" t="s">
        <v>38</v>
      </c>
      <c r="I590" s="23"/>
      <c r="J590" s="23"/>
      <c r="K590" s="23"/>
      <c r="L590" s="23"/>
      <c r="M590" s="23"/>
      <c r="N590" s="23"/>
      <c r="O590" s="23"/>
      <c r="P590" s="23"/>
      <c r="Q590" s="23"/>
      <c r="R590" s="24" t="n">
        <v>3</v>
      </c>
      <c r="S590" s="24" t="n">
        <v>3</v>
      </c>
      <c r="T590" s="23"/>
      <c r="U590" s="23"/>
      <c r="V590" s="23"/>
      <c r="W590" s="23"/>
      <c r="X590" s="23"/>
      <c r="Y590" s="23"/>
      <c r="Z590" s="23"/>
      <c r="AA590" s="23"/>
      <c r="AB590" s="23"/>
      <c r="AC590" s="23" t="n">
        <f aca="false">SUM(I590:AB590)</f>
        <v>6</v>
      </c>
      <c r="AD590" s="22" t="n">
        <v>11</v>
      </c>
      <c r="AG590" s="25"/>
      <c r="AI590" s="4" t="n">
        <f aca="false">AC590*AD590</f>
        <v>66</v>
      </c>
      <c r="AK590" s="4" t="n">
        <f aca="false">AG590*AI590</f>
        <v>0</v>
      </c>
    </row>
    <row r="591" customFormat="false" ht="14.25" hidden="false" customHeight="true" outlineLevel="0" collapsed="false">
      <c r="B591" s="9"/>
      <c r="C591" s="10"/>
      <c r="D591" s="17" t="s">
        <v>39</v>
      </c>
      <c r="E591" s="18" t="s">
        <v>204</v>
      </c>
      <c r="F591" s="18"/>
      <c r="AD591" s="26"/>
    </row>
    <row r="592" customFormat="false" ht="14.1" hidden="false" customHeight="true" outlineLevel="0" collapsed="false">
      <c r="B592" s="9"/>
      <c r="C592" s="10"/>
      <c r="D592" s="17" t="s">
        <v>41</v>
      </c>
      <c r="E592" s="18" t="s">
        <v>195</v>
      </c>
      <c r="F592" s="18"/>
      <c r="AD592" s="26"/>
    </row>
    <row r="593" customFormat="false" ht="14.25" hidden="false" customHeight="true" outlineLevel="0" collapsed="false">
      <c r="B593" s="9"/>
      <c r="C593" s="10"/>
      <c r="D593" s="17" t="s">
        <v>43</v>
      </c>
      <c r="E593" s="27" t="s">
        <v>308</v>
      </c>
      <c r="F593" s="18" t="s">
        <v>45</v>
      </c>
      <c r="AD593" s="26"/>
    </row>
    <row r="594" customFormat="false" ht="14.1" hidden="false" customHeight="true" outlineLevel="0" collapsed="false">
      <c r="B594" s="9"/>
      <c r="C594" s="10"/>
      <c r="D594" s="17" t="s">
        <v>46</v>
      </c>
      <c r="E594" s="27" t="s">
        <v>309</v>
      </c>
      <c r="F594" s="18" t="s">
        <v>45</v>
      </c>
      <c r="AD594" s="26"/>
    </row>
    <row r="595" customFormat="false" ht="14.25" hidden="false" customHeight="true" outlineLevel="0" collapsed="false">
      <c r="B595" s="9"/>
      <c r="C595" s="10"/>
      <c r="D595" s="17" t="s">
        <v>48</v>
      </c>
      <c r="E595" s="18" t="s">
        <v>58</v>
      </c>
      <c r="F595" s="18"/>
      <c r="AD595" s="26"/>
    </row>
    <row r="596" customFormat="false" ht="14.1" hidden="false" customHeight="true" outlineLevel="0" collapsed="false">
      <c r="B596" s="9"/>
      <c r="C596" s="10"/>
      <c r="D596" s="17" t="s">
        <v>50</v>
      </c>
      <c r="E596" s="18"/>
      <c r="F596" s="18"/>
      <c r="AD596" s="26"/>
    </row>
    <row r="597" customFormat="false" ht="14.1" hidden="false" customHeight="true" outlineLevel="0" collapsed="false">
      <c r="B597" s="9"/>
      <c r="C597" s="10"/>
      <c r="D597" s="28" t="s">
        <v>51</v>
      </c>
      <c r="E597" s="29"/>
      <c r="F597" s="29"/>
      <c r="AD597" s="26"/>
    </row>
    <row r="598" customFormat="false" ht="409.6" hidden="true" customHeight="true" outlineLevel="0" collapsed="false">
      <c r="B598" s="9"/>
      <c r="C598" s="10"/>
      <c r="AD598" s="26"/>
    </row>
    <row r="599" customFormat="false" ht="3.95" hidden="false" customHeight="true" outlineLevel="0" collapsed="false">
      <c r="B599" s="9"/>
      <c r="AD599" s="26"/>
    </row>
    <row r="600" customFormat="false" ht="7.15" hidden="false" customHeight="true" outlineLevel="0" collapsed="false">
      <c r="B600" s="9"/>
      <c r="AD600" s="26"/>
    </row>
    <row r="601" customFormat="false" ht="14.1" hidden="false" customHeight="true" outlineLevel="0" collapsed="false">
      <c r="B601" s="9"/>
      <c r="C601" s="10"/>
      <c r="D601" s="11" t="s">
        <v>6</v>
      </c>
      <c r="E601" s="12" t="s">
        <v>311</v>
      </c>
      <c r="F601" s="13"/>
      <c r="G601" s="14" t="s">
        <v>8</v>
      </c>
      <c r="H601" s="14" t="s">
        <v>9</v>
      </c>
      <c r="I601" s="15" t="s">
        <v>16</v>
      </c>
      <c r="J601" s="15" t="s">
        <v>18</v>
      </c>
      <c r="K601" s="15" t="s">
        <v>20</v>
      </c>
      <c r="L601" s="15" t="s">
        <v>22</v>
      </c>
      <c r="M601" s="15" t="s">
        <v>24</v>
      </c>
      <c r="N601" s="15" t="s">
        <v>26</v>
      </c>
      <c r="O601" s="15" t="s">
        <v>180</v>
      </c>
      <c r="P601" s="15" t="s">
        <v>181</v>
      </c>
      <c r="Q601" s="15" t="s">
        <v>182</v>
      </c>
      <c r="R601" s="15" t="s">
        <v>183</v>
      </c>
      <c r="S601" s="15" t="s">
        <v>184</v>
      </c>
      <c r="T601" s="15" t="s">
        <v>185</v>
      </c>
      <c r="U601" s="15" t="s">
        <v>186</v>
      </c>
      <c r="V601" s="15" t="s">
        <v>187</v>
      </c>
      <c r="W601" s="15" t="s">
        <v>188</v>
      </c>
      <c r="X601" s="15" t="s">
        <v>189</v>
      </c>
      <c r="Y601" s="15" t="s">
        <v>190</v>
      </c>
      <c r="Z601" s="15" t="s">
        <v>191</v>
      </c>
      <c r="AA601" s="15" t="s">
        <v>192</v>
      </c>
      <c r="AB601" s="15" t="s">
        <v>193</v>
      </c>
      <c r="AC601" s="14" t="s">
        <v>31</v>
      </c>
      <c r="AD601" s="16" t="s">
        <v>32</v>
      </c>
    </row>
    <row r="602" customFormat="false" ht="14.25" hidden="false" customHeight="true" outlineLevel="0" collapsed="false">
      <c r="B602" s="9"/>
      <c r="C602" s="10"/>
      <c r="D602" s="17" t="s">
        <v>33</v>
      </c>
      <c r="E602" s="18" t="s">
        <v>54</v>
      </c>
      <c r="F602" s="18"/>
      <c r="G602" s="19" t="s">
        <v>311</v>
      </c>
      <c r="H602" s="19" t="s">
        <v>35</v>
      </c>
      <c r="I602" s="20" t="n">
        <v>0</v>
      </c>
      <c r="J602" s="20" t="n">
        <v>0</v>
      </c>
      <c r="K602" s="20" t="n">
        <v>0</v>
      </c>
      <c r="L602" s="20" t="n">
        <v>0</v>
      </c>
      <c r="M602" s="20" t="n">
        <v>0</v>
      </c>
      <c r="N602" s="20" t="n">
        <v>0</v>
      </c>
      <c r="O602" s="20" t="n">
        <v>0</v>
      </c>
      <c r="P602" s="20" t="n">
        <v>0</v>
      </c>
      <c r="Q602" s="20" t="n">
        <v>0</v>
      </c>
      <c r="R602" s="21" t="n">
        <v>83</v>
      </c>
      <c r="S602" s="21" t="n">
        <v>100</v>
      </c>
      <c r="T602" s="20" t="n">
        <v>0</v>
      </c>
      <c r="U602" s="20" t="n">
        <v>0</v>
      </c>
      <c r="V602" s="20" t="n">
        <v>0</v>
      </c>
      <c r="W602" s="20" t="n">
        <v>0</v>
      </c>
      <c r="X602" s="20" t="n">
        <v>0</v>
      </c>
      <c r="Y602" s="20" t="n">
        <v>0</v>
      </c>
      <c r="Z602" s="20" t="n">
        <v>0</v>
      </c>
      <c r="AA602" s="20" t="n">
        <v>0</v>
      </c>
      <c r="AB602" s="20" t="n">
        <v>0</v>
      </c>
      <c r="AC602" s="21" t="n">
        <f aca="false">SUM(I602:AB602)</f>
        <v>183</v>
      </c>
      <c r="AD602" s="22" t="n">
        <v>11</v>
      </c>
    </row>
    <row r="603" customFormat="false" ht="14.1" hidden="false" customHeight="true" outlineLevel="0" collapsed="false">
      <c r="B603" s="9"/>
      <c r="C603" s="10"/>
      <c r="D603" s="17" t="s">
        <v>36</v>
      </c>
      <c r="E603" s="18" t="s">
        <v>221</v>
      </c>
      <c r="F603" s="18"/>
      <c r="G603" s="19" t="s">
        <v>311</v>
      </c>
      <c r="H603" s="19" t="s">
        <v>38</v>
      </c>
      <c r="I603" s="23"/>
      <c r="J603" s="23"/>
      <c r="K603" s="23"/>
      <c r="L603" s="23"/>
      <c r="M603" s="23"/>
      <c r="N603" s="23"/>
      <c r="O603" s="23"/>
      <c r="P603" s="23"/>
      <c r="Q603" s="23"/>
      <c r="R603" s="24" t="n">
        <v>3</v>
      </c>
      <c r="S603" s="24" t="n">
        <v>4</v>
      </c>
      <c r="T603" s="23"/>
      <c r="U603" s="23"/>
      <c r="V603" s="23"/>
      <c r="W603" s="23"/>
      <c r="X603" s="23"/>
      <c r="Y603" s="23"/>
      <c r="Z603" s="23"/>
      <c r="AA603" s="23"/>
      <c r="AB603" s="23"/>
      <c r="AC603" s="23" t="n">
        <f aca="false">SUM(I603:AB603)</f>
        <v>7</v>
      </c>
      <c r="AD603" s="22" t="n">
        <v>11</v>
      </c>
      <c r="AG603" s="25"/>
      <c r="AI603" s="4" t="n">
        <f aca="false">AC603*AD603</f>
        <v>77</v>
      </c>
      <c r="AK603" s="4" t="n">
        <f aca="false">AG603*AI603</f>
        <v>0</v>
      </c>
    </row>
    <row r="604" customFormat="false" ht="14.25" hidden="false" customHeight="true" outlineLevel="0" collapsed="false">
      <c r="B604" s="9"/>
      <c r="C604" s="10"/>
      <c r="D604" s="17" t="s">
        <v>39</v>
      </c>
      <c r="E604" s="18" t="s">
        <v>204</v>
      </c>
      <c r="F604" s="18"/>
      <c r="AD604" s="26"/>
    </row>
    <row r="605" customFormat="false" ht="14.1" hidden="false" customHeight="true" outlineLevel="0" collapsed="false">
      <c r="B605" s="9"/>
      <c r="C605" s="10"/>
      <c r="D605" s="17" t="s">
        <v>41</v>
      </c>
      <c r="E605" s="18" t="s">
        <v>199</v>
      </c>
      <c r="F605" s="18"/>
      <c r="AD605" s="26"/>
    </row>
    <row r="606" customFormat="false" ht="14.25" hidden="false" customHeight="true" outlineLevel="0" collapsed="false">
      <c r="B606" s="9"/>
      <c r="C606" s="10"/>
      <c r="D606" s="17" t="s">
        <v>43</v>
      </c>
      <c r="E606" s="27" t="s">
        <v>308</v>
      </c>
      <c r="F606" s="18" t="s">
        <v>45</v>
      </c>
      <c r="AD606" s="26"/>
    </row>
    <row r="607" customFormat="false" ht="14.1" hidden="false" customHeight="true" outlineLevel="0" collapsed="false">
      <c r="B607" s="9"/>
      <c r="C607" s="10"/>
      <c r="D607" s="17" t="s">
        <v>46</v>
      </c>
      <c r="E607" s="27" t="s">
        <v>309</v>
      </c>
      <c r="F607" s="18" t="s">
        <v>45</v>
      </c>
      <c r="AD607" s="26"/>
    </row>
    <row r="608" customFormat="false" ht="14.25" hidden="false" customHeight="true" outlineLevel="0" collapsed="false">
      <c r="B608" s="9"/>
      <c r="C608" s="10"/>
      <c r="D608" s="17" t="s">
        <v>48</v>
      </c>
      <c r="E608" s="18" t="s">
        <v>58</v>
      </c>
      <c r="F608" s="18"/>
      <c r="AD608" s="26"/>
    </row>
    <row r="609" customFormat="false" ht="14.1" hidden="false" customHeight="true" outlineLevel="0" collapsed="false">
      <c r="B609" s="9"/>
      <c r="C609" s="10"/>
      <c r="D609" s="17" t="s">
        <v>50</v>
      </c>
      <c r="E609" s="18"/>
      <c r="F609" s="18"/>
      <c r="AD609" s="26"/>
    </row>
    <row r="610" customFormat="false" ht="14.1" hidden="false" customHeight="true" outlineLevel="0" collapsed="false">
      <c r="B610" s="9"/>
      <c r="C610" s="10"/>
      <c r="D610" s="28" t="s">
        <v>51</v>
      </c>
      <c r="E610" s="29"/>
      <c r="F610" s="29"/>
      <c r="AD610" s="26"/>
    </row>
    <row r="611" customFormat="false" ht="409.6" hidden="true" customHeight="true" outlineLevel="0" collapsed="false">
      <c r="B611" s="9"/>
      <c r="C611" s="10"/>
      <c r="AD611" s="26"/>
    </row>
    <row r="612" customFormat="false" ht="3.95" hidden="false" customHeight="true" outlineLevel="0" collapsed="false">
      <c r="B612" s="30"/>
      <c r="C612" s="31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2"/>
    </row>
    <row r="613" customFormat="false" ht="409.6" hidden="true" customHeight="true" outlineLevel="0" collapsed="false"/>
    <row r="614" customFormat="false" ht="15.2" hidden="false" customHeight="true" outlineLevel="0" collapsed="false">
      <c r="B614" s="5" t="s">
        <v>312</v>
      </c>
      <c r="C614" s="5"/>
      <c r="D614" s="5"/>
    </row>
    <row r="615" customFormat="false" ht="6.2" hidden="false" customHeight="true" outlineLevel="0" collapsed="false"/>
    <row r="616" customFormat="false" ht="7.15" hidden="false" customHeight="true" outlineLevel="0" collapsed="false">
      <c r="B616" s="6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8"/>
    </row>
    <row r="617" customFormat="false" ht="14.1" hidden="false" customHeight="true" outlineLevel="0" collapsed="false">
      <c r="B617" s="9"/>
      <c r="C617" s="10"/>
      <c r="D617" s="11" t="s">
        <v>6</v>
      </c>
      <c r="E617" s="12" t="s">
        <v>313</v>
      </c>
      <c r="F617" s="13"/>
      <c r="G617" s="14" t="s">
        <v>8</v>
      </c>
      <c r="H617" s="14" t="s">
        <v>9</v>
      </c>
      <c r="I617" s="15" t="s">
        <v>16</v>
      </c>
      <c r="J617" s="15" t="s">
        <v>18</v>
      </c>
      <c r="K617" s="15" t="s">
        <v>20</v>
      </c>
      <c r="L617" s="15" t="s">
        <v>22</v>
      </c>
      <c r="M617" s="15" t="s">
        <v>24</v>
      </c>
      <c r="N617" s="15" t="s">
        <v>26</v>
      </c>
      <c r="O617" s="15" t="s">
        <v>180</v>
      </c>
      <c r="P617" s="15" t="s">
        <v>181</v>
      </c>
      <c r="Q617" s="15" t="s">
        <v>182</v>
      </c>
      <c r="R617" s="15" t="s">
        <v>183</v>
      </c>
      <c r="S617" s="15" t="s">
        <v>184</v>
      </c>
      <c r="T617" s="15" t="s">
        <v>185</v>
      </c>
      <c r="U617" s="15" t="s">
        <v>186</v>
      </c>
      <c r="V617" s="15" t="s">
        <v>187</v>
      </c>
      <c r="W617" s="15" t="s">
        <v>188</v>
      </c>
      <c r="X617" s="15" t="s">
        <v>189</v>
      </c>
      <c r="Y617" s="15" t="s">
        <v>190</v>
      </c>
      <c r="Z617" s="15" t="s">
        <v>191</v>
      </c>
      <c r="AA617" s="15" t="s">
        <v>192</v>
      </c>
      <c r="AB617" s="15" t="s">
        <v>193</v>
      </c>
      <c r="AC617" s="14" t="s">
        <v>31</v>
      </c>
      <c r="AD617" s="16" t="s">
        <v>32</v>
      </c>
    </row>
    <row r="618" customFormat="false" ht="14.25" hidden="false" customHeight="true" outlineLevel="0" collapsed="false">
      <c r="B618" s="9"/>
      <c r="C618" s="10"/>
      <c r="D618" s="17" t="s">
        <v>33</v>
      </c>
      <c r="E618" s="18" t="s">
        <v>54</v>
      </c>
      <c r="F618" s="18"/>
      <c r="G618" s="19" t="s">
        <v>313</v>
      </c>
      <c r="H618" s="19" t="s">
        <v>35</v>
      </c>
      <c r="I618" s="20" t="n">
        <v>0</v>
      </c>
      <c r="J618" s="20" t="n">
        <v>0</v>
      </c>
      <c r="K618" s="20" t="n">
        <v>0</v>
      </c>
      <c r="L618" s="20" t="n">
        <v>0</v>
      </c>
      <c r="M618" s="20" t="n">
        <v>0</v>
      </c>
      <c r="N618" s="20" t="n">
        <v>0</v>
      </c>
      <c r="O618" s="20" t="n">
        <v>0</v>
      </c>
      <c r="P618" s="20" t="n">
        <v>0</v>
      </c>
      <c r="Q618" s="21" t="n">
        <v>59</v>
      </c>
      <c r="R618" s="21" t="n">
        <v>100</v>
      </c>
      <c r="S618" s="21" t="n">
        <v>100</v>
      </c>
      <c r="T618" s="20" t="n">
        <v>0</v>
      </c>
      <c r="U618" s="20" t="n">
        <v>0</v>
      </c>
      <c r="V618" s="20" t="n">
        <v>0</v>
      </c>
      <c r="W618" s="20" t="n">
        <v>0</v>
      </c>
      <c r="X618" s="20" t="n">
        <v>0</v>
      </c>
      <c r="Y618" s="20" t="n">
        <v>0</v>
      </c>
      <c r="Z618" s="20" t="n">
        <v>0</v>
      </c>
      <c r="AA618" s="20" t="n">
        <v>0</v>
      </c>
      <c r="AB618" s="20" t="n">
        <v>0</v>
      </c>
      <c r="AC618" s="21" t="n">
        <f aca="false">SUM(I618:AB618)</f>
        <v>259</v>
      </c>
      <c r="AD618" s="22" t="n">
        <v>21</v>
      </c>
    </row>
    <row r="619" customFormat="false" ht="14.1" hidden="false" customHeight="true" outlineLevel="0" collapsed="false">
      <c r="B619" s="9"/>
      <c r="C619" s="10"/>
      <c r="D619" s="17" t="s">
        <v>36</v>
      </c>
      <c r="E619" s="18" t="s">
        <v>221</v>
      </c>
      <c r="F619" s="18"/>
      <c r="G619" s="19" t="s">
        <v>313</v>
      </c>
      <c r="H619" s="19" t="s">
        <v>38</v>
      </c>
      <c r="I619" s="23"/>
      <c r="J619" s="23"/>
      <c r="K619" s="23"/>
      <c r="L619" s="23"/>
      <c r="M619" s="23"/>
      <c r="N619" s="23"/>
      <c r="O619" s="23"/>
      <c r="P619" s="23"/>
      <c r="Q619" s="24" t="n">
        <v>1</v>
      </c>
      <c r="R619" s="24" t="n">
        <v>4</v>
      </c>
      <c r="S619" s="24" t="n">
        <v>4</v>
      </c>
      <c r="T619" s="23"/>
      <c r="U619" s="23"/>
      <c r="V619" s="23"/>
      <c r="W619" s="23"/>
      <c r="X619" s="23"/>
      <c r="Y619" s="23"/>
      <c r="Z619" s="23"/>
      <c r="AA619" s="23"/>
      <c r="AB619" s="23"/>
      <c r="AC619" s="23" t="n">
        <f aca="false">SUM(I619:AB619)</f>
        <v>9</v>
      </c>
      <c r="AD619" s="22" t="n">
        <v>21</v>
      </c>
      <c r="AG619" s="25"/>
      <c r="AI619" s="4" t="n">
        <f aca="false">AC619*AD619</f>
        <v>189</v>
      </c>
      <c r="AK619" s="4" t="n">
        <f aca="false">AG619*AI619</f>
        <v>0</v>
      </c>
    </row>
    <row r="620" customFormat="false" ht="14.25" hidden="false" customHeight="true" outlineLevel="0" collapsed="false">
      <c r="B620" s="9"/>
      <c r="C620" s="10"/>
      <c r="D620" s="17" t="s">
        <v>39</v>
      </c>
      <c r="E620" s="18" t="s">
        <v>231</v>
      </c>
      <c r="F620" s="18"/>
      <c r="AD620" s="26"/>
    </row>
    <row r="621" customFormat="false" ht="14.1" hidden="false" customHeight="true" outlineLevel="0" collapsed="false">
      <c r="B621" s="9"/>
      <c r="C621" s="10"/>
      <c r="D621" s="17" t="s">
        <v>41</v>
      </c>
      <c r="E621" s="18" t="s">
        <v>42</v>
      </c>
      <c r="F621" s="18"/>
      <c r="AD621" s="26"/>
    </row>
    <row r="622" customFormat="false" ht="14.25" hidden="false" customHeight="true" outlineLevel="0" collapsed="false">
      <c r="B622" s="9"/>
      <c r="C622" s="10"/>
      <c r="D622" s="17" t="s">
        <v>43</v>
      </c>
      <c r="E622" s="27" t="s">
        <v>211</v>
      </c>
      <c r="F622" s="18" t="s">
        <v>45</v>
      </c>
      <c r="AD622" s="26"/>
    </row>
    <row r="623" customFormat="false" ht="14.1" hidden="false" customHeight="true" outlineLevel="0" collapsed="false">
      <c r="B623" s="9"/>
      <c r="C623" s="10"/>
      <c r="D623" s="17" t="s">
        <v>46</v>
      </c>
      <c r="E623" s="27" t="s">
        <v>212</v>
      </c>
      <c r="F623" s="18" t="s">
        <v>45</v>
      </c>
      <c r="AD623" s="26"/>
    </row>
    <row r="624" customFormat="false" ht="14.25" hidden="false" customHeight="true" outlineLevel="0" collapsed="false">
      <c r="B624" s="9"/>
      <c r="C624" s="10"/>
      <c r="D624" s="17" t="s">
        <v>48</v>
      </c>
      <c r="E624" s="18" t="s">
        <v>58</v>
      </c>
      <c r="F624" s="18"/>
      <c r="AD624" s="26"/>
    </row>
    <row r="625" customFormat="false" ht="14.1" hidden="false" customHeight="true" outlineLevel="0" collapsed="false">
      <c r="B625" s="9"/>
      <c r="C625" s="10"/>
      <c r="D625" s="17" t="s">
        <v>50</v>
      </c>
      <c r="E625" s="18"/>
      <c r="F625" s="18"/>
      <c r="AD625" s="26"/>
    </row>
    <row r="626" customFormat="false" ht="14.1" hidden="false" customHeight="true" outlineLevel="0" collapsed="false">
      <c r="B626" s="9"/>
      <c r="C626" s="10"/>
      <c r="D626" s="28" t="s">
        <v>51</v>
      </c>
      <c r="E626" s="29"/>
      <c r="F626" s="29"/>
      <c r="AD626" s="26"/>
    </row>
    <row r="627" customFormat="false" ht="409.6" hidden="true" customHeight="true" outlineLevel="0" collapsed="false">
      <c r="B627" s="9"/>
      <c r="C627" s="10"/>
      <c r="AD627" s="26"/>
    </row>
    <row r="628" customFormat="false" ht="3.95" hidden="false" customHeight="true" outlineLevel="0" collapsed="false">
      <c r="B628" s="30"/>
      <c r="C628" s="31"/>
      <c r="D628" s="31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2"/>
    </row>
    <row r="629" customFormat="false" ht="15.2" hidden="false" customHeight="true" outlineLevel="0" collapsed="false">
      <c r="B629" s="5" t="s">
        <v>314</v>
      </c>
      <c r="C629" s="5"/>
      <c r="D629" s="5"/>
    </row>
    <row r="630" customFormat="false" ht="6.2" hidden="false" customHeight="true" outlineLevel="0" collapsed="false"/>
    <row r="631" customFormat="false" ht="7.15" hidden="false" customHeight="true" outlineLevel="0" collapsed="false">
      <c r="B631" s="6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  <c r="AC631" s="7"/>
      <c r="AD631" s="8"/>
    </row>
    <row r="632" customFormat="false" ht="14.1" hidden="false" customHeight="true" outlineLevel="0" collapsed="false">
      <c r="B632" s="9"/>
      <c r="C632" s="10"/>
      <c r="D632" s="11" t="s">
        <v>6</v>
      </c>
      <c r="E632" s="12" t="s">
        <v>315</v>
      </c>
      <c r="F632" s="13"/>
      <c r="G632" s="14" t="s">
        <v>8</v>
      </c>
      <c r="H632" s="14" t="s">
        <v>9</v>
      </c>
      <c r="I632" s="15" t="s">
        <v>16</v>
      </c>
      <c r="J632" s="15" t="s">
        <v>18</v>
      </c>
      <c r="K632" s="15" t="s">
        <v>20</v>
      </c>
      <c r="L632" s="15" t="s">
        <v>22</v>
      </c>
      <c r="M632" s="15" t="s">
        <v>24</v>
      </c>
      <c r="N632" s="15" t="s">
        <v>26</v>
      </c>
      <c r="O632" s="15" t="s">
        <v>180</v>
      </c>
      <c r="P632" s="15" t="s">
        <v>181</v>
      </c>
      <c r="Q632" s="15" t="s">
        <v>182</v>
      </c>
      <c r="R632" s="15" t="s">
        <v>183</v>
      </c>
      <c r="S632" s="15" t="s">
        <v>184</v>
      </c>
      <c r="T632" s="15" t="s">
        <v>185</v>
      </c>
      <c r="U632" s="15" t="s">
        <v>186</v>
      </c>
      <c r="V632" s="15" t="s">
        <v>187</v>
      </c>
      <c r="W632" s="15" t="s">
        <v>188</v>
      </c>
      <c r="X632" s="15" t="s">
        <v>189</v>
      </c>
      <c r="Y632" s="15" t="s">
        <v>190</v>
      </c>
      <c r="Z632" s="15" t="s">
        <v>191</v>
      </c>
      <c r="AA632" s="15" t="s">
        <v>192</v>
      </c>
      <c r="AB632" s="15" t="s">
        <v>193</v>
      </c>
      <c r="AC632" s="14" t="s">
        <v>31</v>
      </c>
      <c r="AD632" s="16" t="s">
        <v>32</v>
      </c>
    </row>
    <row r="633" customFormat="false" ht="14.25" hidden="false" customHeight="true" outlineLevel="0" collapsed="false">
      <c r="B633" s="9"/>
      <c r="C633" s="10"/>
      <c r="D633" s="17" t="s">
        <v>33</v>
      </c>
      <c r="E633" s="18" t="s">
        <v>54</v>
      </c>
      <c r="F633" s="18"/>
      <c r="G633" s="19" t="s">
        <v>315</v>
      </c>
      <c r="H633" s="19" t="s">
        <v>35</v>
      </c>
      <c r="I633" s="20" t="n">
        <v>0</v>
      </c>
      <c r="J633" s="20" t="n">
        <v>0</v>
      </c>
      <c r="K633" s="20" t="n">
        <v>0</v>
      </c>
      <c r="L633" s="20" t="n">
        <v>0</v>
      </c>
      <c r="M633" s="20" t="n">
        <v>0</v>
      </c>
      <c r="N633" s="20" t="n">
        <v>0</v>
      </c>
      <c r="O633" s="21" t="n">
        <v>21</v>
      </c>
      <c r="P633" s="21" t="n">
        <v>15</v>
      </c>
      <c r="Q633" s="21" t="n">
        <v>34</v>
      </c>
      <c r="R633" s="21" t="n">
        <v>100</v>
      </c>
      <c r="S633" s="21" t="n">
        <v>100</v>
      </c>
      <c r="T633" s="20" t="n">
        <v>0</v>
      </c>
      <c r="U633" s="20" t="n">
        <v>0</v>
      </c>
      <c r="V633" s="20" t="n">
        <v>0</v>
      </c>
      <c r="W633" s="20" t="n">
        <v>0</v>
      </c>
      <c r="X633" s="20" t="n">
        <v>0</v>
      </c>
      <c r="Y633" s="20" t="n">
        <v>0</v>
      </c>
      <c r="Z633" s="20" t="n">
        <v>0</v>
      </c>
      <c r="AA633" s="20" t="n">
        <v>0</v>
      </c>
      <c r="AB633" s="20" t="n">
        <v>0</v>
      </c>
      <c r="AC633" s="21" t="n">
        <f aca="false">SUM(I633:AB633)</f>
        <v>270</v>
      </c>
      <c r="AD633" s="22" t="n">
        <v>32.5</v>
      </c>
    </row>
    <row r="634" customFormat="false" ht="14.1" hidden="false" customHeight="true" outlineLevel="0" collapsed="false">
      <c r="B634" s="9"/>
      <c r="C634" s="10"/>
      <c r="D634" s="17" t="s">
        <v>36</v>
      </c>
      <c r="E634" s="18" t="s">
        <v>221</v>
      </c>
      <c r="F634" s="18"/>
      <c r="G634" s="19" t="s">
        <v>315</v>
      </c>
      <c r="H634" s="19" t="s">
        <v>38</v>
      </c>
      <c r="I634" s="23"/>
      <c r="J634" s="23"/>
      <c r="K634" s="23"/>
      <c r="L634" s="23"/>
      <c r="M634" s="23"/>
      <c r="N634" s="23"/>
      <c r="O634" s="24" t="n">
        <v>1</v>
      </c>
      <c r="P634" s="24" t="n">
        <v>1</v>
      </c>
      <c r="Q634" s="24" t="n">
        <v>1</v>
      </c>
      <c r="R634" s="24" t="n">
        <v>3</v>
      </c>
      <c r="S634" s="24" t="n">
        <v>3</v>
      </c>
      <c r="T634" s="23"/>
      <c r="U634" s="23"/>
      <c r="V634" s="23"/>
      <c r="W634" s="23"/>
      <c r="X634" s="23"/>
      <c r="Y634" s="23"/>
      <c r="Z634" s="23"/>
      <c r="AA634" s="23"/>
      <c r="AB634" s="23"/>
      <c r="AC634" s="23" t="n">
        <f aca="false">SUM(I634:AB634)</f>
        <v>9</v>
      </c>
      <c r="AD634" s="22" t="n">
        <v>32.5</v>
      </c>
      <c r="AG634" s="25"/>
      <c r="AI634" s="4" t="n">
        <f aca="false">AC634*AD634</f>
        <v>292.5</v>
      </c>
      <c r="AK634" s="4" t="n">
        <f aca="false">AG634*AI634</f>
        <v>0</v>
      </c>
    </row>
    <row r="635" customFormat="false" ht="14.25" hidden="false" customHeight="true" outlineLevel="0" collapsed="false">
      <c r="B635" s="9"/>
      <c r="C635" s="10"/>
      <c r="D635" s="17" t="s">
        <v>39</v>
      </c>
      <c r="E635" s="18" t="s">
        <v>231</v>
      </c>
      <c r="F635" s="18"/>
      <c r="AD635" s="26"/>
    </row>
    <row r="636" customFormat="false" ht="14.1" hidden="false" customHeight="true" outlineLevel="0" collapsed="false">
      <c r="B636" s="9"/>
      <c r="C636" s="10"/>
      <c r="D636" s="17" t="s">
        <v>41</v>
      </c>
      <c r="E636" s="18" t="s">
        <v>199</v>
      </c>
      <c r="F636" s="18"/>
      <c r="AD636" s="26"/>
    </row>
    <row r="637" customFormat="false" ht="14.25" hidden="false" customHeight="true" outlineLevel="0" collapsed="false">
      <c r="B637" s="9"/>
      <c r="C637" s="10"/>
      <c r="D637" s="17" t="s">
        <v>43</v>
      </c>
      <c r="E637" s="27" t="s">
        <v>98</v>
      </c>
      <c r="F637" s="18" t="s">
        <v>45</v>
      </c>
      <c r="AD637" s="26"/>
    </row>
    <row r="638" customFormat="false" ht="14.1" hidden="false" customHeight="true" outlineLevel="0" collapsed="false">
      <c r="B638" s="9"/>
      <c r="C638" s="10"/>
      <c r="D638" s="17" t="s">
        <v>46</v>
      </c>
      <c r="E638" s="27" t="s">
        <v>242</v>
      </c>
      <c r="F638" s="18" t="s">
        <v>45</v>
      </c>
      <c r="AD638" s="26"/>
    </row>
    <row r="639" customFormat="false" ht="14.25" hidden="false" customHeight="true" outlineLevel="0" collapsed="false">
      <c r="B639" s="9"/>
      <c r="C639" s="10"/>
      <c r="D639" s="17" t="s">
        <v>48</v>
      </c>
      <c r="E639" s="18" t="s">
        <v>58</v>
      </c>
      <c r="F639" s="18"/>
      <c r="AD639" s="26"/>
    </row>
    <row r="640" customFormat="false" ht="14.1" hidden="false" customHeight="true" outlineLevel="0" collapsed="false">
      <c r="B640" s="9"/>
      <c r="C640" s="10"/>
      <c r="D640" s="17" t="s">
        <v>50</v>
      </c>
      <c r="E640" s="18"/>
      <c r="F640" s="18"/>
      <c r="AD640" s="26"/>
    </row>
    <row r="641" customFormat="false" ht="14.1" hidden="false" customHeight="true" outlineLevel="0" collapsed="false">
      <c r="B641" s="9"/>
      <c r="C641" s="10"/>
      <c r="D641" s="28" t="s">
        <v>51</v>
      </c>
      <c r="E641" s="29"/>
      <c r="F641" s="29"/>
      <c r="AD641" s="26"/>
    </row>
    <row r="642" customFormat="false" ht="409.6" hidden="true" customHeight="true" outlineLevel="0" collapsed="false">
      <c r="B642" s="9"/>
      <c r="C642" s="10"/>
      <c r="AD642" s="26"/>
    </row>
    <row r="643" customFormat="false" ht="3.95" hidden="false" customHeight="true" outlineLevel="0" collapsed="false">
      <c r="B643" s="9"/>
      <c r="AD643" s="26"/>
    </row>
    <row r="644" customFormat="false" ht="7.15" hidden="false" customHeight="true" outlineLevel="0" collapsed="false">
      <c r="B644" s="9"/>
      <c r="AD644" s="26"/>
    </row>
    <row r="645" customFormat="false" ht="14.1" hidden="false" customHeight="true" outlineLevel="0" collapsed="false">
      <c r="B645" s="9"/>
      <c r="C645" s="10"/>
      <c r="D645" s="11" t="s">
        <v>6</v>
      </c>
      <c r="E645" s="12" t="s">
        <v>316</v>
      </c>
      <c r="F645" s="13"/>
      <c r="G645" s="14" t="s">
        <v>8</v>
      </c>
      <c r="H645" s="14" t="s">
        <v>9</v>
      </c>
      <c r="I645" s="15" t="s">
        <v>16</v>
      </c>
      <c r="J645" s="15" t="s">
        <v>18</v>
      </c>
      <c r="K645" s="15" t="s">
        <v>20</v>
      </c>
      <c r="L645" s="15" t="s">
        <v>22</v>
      </c>
      <c r="M645" s="15" t="s">
        <v>24</v>
      </c>
      <c r="N645" s="15" t="s">
        <v>26</v>
      </c>
      <c r="O645" s="15" t="s">
        <v>180</v>
      </c>
      <c r="P645" s="15" t="s">
        <v>181</v>
      </c>
      <c r="Q645" s="15" t="s">
        <v>182</v>
      </c>
      <c r="R645" s="15" t="s">
        <v>183</v>
      </c>
      <c r="S645" s="15" t="s">
        <v>184</v>
      </c>
      <c r="T645" s="15" t="s">
        <v>185</v>
      </c>
      <c r="U645" s="15" t="s">
        <v>186</v>
      </c>
      <c r="V645" s="15" t="s">
        <v>187</v>
      </c>
      <c r="W645" s="15" t="s">
        <v>188</v>
      </c>
      <c r="X645" s="15" t="s">
        <v>189</v>
      </c>
      <c r="Y645" s="15" t="s">
        <v>190</v>
      </c>
      <c r="Z645" s="15" t="s">
        <v>191</v>
      </c>
      <c r="AA645" s="15" t="s">
        <v>192</v>
      </c>
      <c r="AB645" s="15" t="s">
        <v>193</v>
      </c>
      <c r="AC645" s="14" t="s">
        <v>31</v>
      </c>
      <c r="AD645" s="16" t="s">
        <v>32</v>
      </c>
    </row>
    <row r="646" customFormat="false" ht="14.25" hidden="false" customHeight="true" outlineLevel="0" collapsed="false">
      <c r="B646" s="9"/>
      <c r="C646" s="10"/>
      <c r="D646" s="17" t="s">
        <v>33</v>
      </c>
      <c r="E646" s="18" t="s">
        <v>54</v>
      </c>
      <c r="F646" s="18"/>
      <c r="G646" s="19" t="s">
        <v>316</v>
      </c>
      <c r="H646" s="19" t="s">
        <v>35</v>
      </c>
      <c r="I646" s="20" t="n">
        <v>0</v>
      </c>
      <c r="J646" s="20" t="n">
        <v>0</v>
      </c>
      <c r="K646" s="20" t="n">
        <v>0</v>
      </c>
      <c r="L646" s="20" t="n">
        <v>0</v>
      </c>
      <c r="M646" s="20" t="n">
        <v>0</v>
      </c>
      <c r="N646" s="20" t="n">
        <v>0</v>
      </c>
      <c r="O646" s="21" t="n">
        <v>4</v>
      </c>
      <c r="P646" s="20" t="n">
        <v>0</v>
      </c>
      <c r="Q646" s="21" t="n">
        <v>37</v>
      </c>
      <c r="R646" s="21" t="n">
        <v>93</v>
      </c>
      <c r="S646" s="21" t="n">
        <v>61</v>
      </c>
      <c r="T646" s="20" t="n">
        <v>0</v>
      </c>
      <c r="U646" s="20" t="n">
        <v>0</v>
      </c>
      <c r="V646" s="20" t="n">
        <v>0</v>
      </c>
      <c r="W646" s="20" t="n">
        <v>0</v>
      </c>
      <c r="X646" s="20" t="n">
        <v>0</v>
      </c>
      <c r="Y646" s="20" t="n">
        <v>0</v>
      </c>
      <c r="Z646" s="20" t="n">
        <v>0</v>
      </c>
      <c r="AA646" s="20" t="n">
        <v>0</v>
      </c>
      <c r="AB646" s="20" t="n">
        <v>0</v>
      </c>
      <c r="AC646" s="21" t="n">
        <f aca="false">SUM(I646:AB646)</f>
        <v>195</v>
      </c>
      <c r="AD646" s="22" t="n">
        <v>32.5</v>
      </c>
    </row>
    <row r="647" customFormat="false" ht="14.1" hidden="false" customHeight="true" outlineLevel="0" collapsed="false">
      <c r="B647" s="9"/>
      <c r="C647" s="10"/>
      <c r="D647" s="17" t="s">
        <v>36</v>
      </c>
      <c r="E647" s="18" t="s">
        <v>221</v>
      </c>
      <c r="F647" s="18"/>
      <c r="G647" s="19" t="s">
        <v>316</v>
      </c>
      <c r="H647" s="19" t="s">
        <v>38</v>
      </c>
      <c r="I647" s="23"/>
      <c r="J647" s="23"/>
      <c r="K647" s="23"/>
      <c r="L647" s="23"/>
      <c r="M647" s="23"/>
      <c r="N647" s="23"/>
      <c r="O647" s="24" t="n">
        <v>1</v>
      </c>
      <c r="P647" s="23"/>
      <c r="Q647" s="24" t="n">
        <v>1</v>
      </c>
      <c r="R647" s="24" t="n">
        <v>3</v>
      </c>
      <c r="S647" s="24" t="n">
        <v>2</v>
      </c>
      <c r="T647" s="23"/>
      <c r="U647" s="23"/>
      <c r="V647" s="23"/>
      <c r="W647" s="23"/>
      <c r="X647" s="23"/>
      <c r="Y647" s="23"/>
      <c r="Z647" s="23"/>
      <c r="AA647" s="23"/>
      <c r="AB647" s="23"/>
      <c r="AC647" s="23" t="n">
        <f aca="false">SUM(I647:AB647)</f>
        <v>7</v>
      </c>
      <c r="AD647" s="22" t="n">
        <v>32.5</v>
      </c>
      <c r="AG647" s="25"/>
      <c r="AI647" s="4" t="n">
        <f aca="false">AC647*AD647</f>
        <v>227.5</v>
      </c>
      <c r="AK647" s="4" t="n">
        <f aca="false">AG647*AI647</f>
        <v>0</v>
      </c>
    </row>
    <row r="648" customFormat="false" ht="14.25" hidden="false" customHeight="true" outlineLevel="0" collapsed="false">
      <c r="B648" s="9"/>
      <c r="C648" s="10"/>
      <c r="D648" s="17" t="s">
        <v>39</v>
      </c>
      <c r="E648" s="18" t="s">
        <v>231</v>
      </c>
      <c r="F648" s="18"/>
      <c r="AD648" s="26"/>
    </row>
    <row r="649" customFormat="false" ht="14.1" hidden="false" customHeight="true" outlineLevel="0" collapsed="false">
      <c r="B649" s="9"/>
      <c r="C649" s="10"/>
      <c r="D649" s="17" t="s">
        <v>41</v>
      </c>
      <c r="E649" s="18" t="s">
        <v>42</v>
      </c>
      <c r="F649" s="18"/>
      <c r="AD649" s="26"/>
    </row>
    <row r="650" customFormat="false" ht="14.25" hidden="false" customHeight="true" outlineLevel="0" collapsed="false">
      <c r="B650" s="9"/>
      <c r="C650" s="10"/>
      <c r="D650" s="17" t="s">
        <v>43</v>
      </c>
      <c r="E650" s="27" t="s">
        <v>98</v>
      </c>
      <c r="F650" s="18" t="s">
        <v>45</v>
      </c>
      <c r="AD650" s="26"/>
    </row>
    <row r="651" customFormat="false" ht="14.1" hidden="false" customHeight="true" outlineLevel="0" collapsed="false">
      <c r="B651" s="9"/>
      <c r="C651" s="10"/>
      <c r="D651" s="17" t="s">
        <v>46</v>
      </c>
      <c r="E651" s="27" t="s">
        <v>242</v>
      </c>
      <c r="F651" s="18" t="s">
        <v>45</v>
      </c>
      <c r="AD651" s="26"/>
    </row>
    <row r="652" customFormat="false" ht="14.25" hidden="false" customHeight="true" outlineLevel="0" collapsed="false">
      <c r="B652" s="9"/>
      <c r="C652" s="10"/>
      <c r="D652" s="17" t="s">
        <v>48</v>
      </c>
      <c r="E652" s="18" t="s">
        <v>58</v>
      </c>
      <c r="F652" s="18"/>
      <c r="AD652" s="26"/>
    </row>
    <row r="653" customFormat="false" ht="14.1" hidden="false" customHeight="true" outlineLevel="0" collapsed="false">
      <c r="B653" s="9"/>
      <c r="C653" s="10"/>
      <c r="D653" s="17" t="s">
        <v>50</v>
      </c>
      <c r="E653" s="18"/>
      <c r="F653" s="18"/>
      <c r="AD653" s="26"/>
    </row>
    <row r="654" customFormat="false" ht="14.1" hidden="false" customHeight="true" outlineLevel="0" collapsed="false">
      <c r="B654" s="9"/>
      <c r="C654" s="10"/>
      <c r="D654" s="28" t="s">
        <v>51</v>
      </c>
      <c r="E654" s="29"/>
      <c r="F654" s="29"/>
      <c r="AD654" s="26"/>
    </row>
    <row r="655" customFormat="false" ht="409.6" hidden="true" customHeight="true" outlineLevel="0" collapsed="false">
      <c r="B655" s="9"/>
      <c r="C655" s="10"/>
      <c r="AD655" s="26"/>
    </row>
    <row r="656" customFormat="false" ht="3.95" hidden="false" customHeight="true" outlineLevel="0" collapsed="false">
      <c r="B656" s="30"/>
      <c r="C656" s="31"/>
      <c r="D656" s="31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2"/>
    </row>
    <row r="657" customFormat="false" ht="409.6" hidden="true" customHeight="true" outlineLevel="0" collapsed="false"/>
    <row r="658" customFormat="false" ht="15.2" hidden="false" customHeight="true" outlineLevel="0" collapsed="false">
      <c r="B658" s="5" t="s">
        <v>317</v>
      </c>
      <c r="C658" s="5"/>
      <c r="D658" s="5"/>
    </row>
    <row r="659" customFormat="false" ht="6.2" hidden="false" customHeight="true" outlineLevel="0" collapsed="false"/>
    <row r="660" customFormat="false" ht="7.15" hidden="false" customHeight="true" outlineLevel="0" collapsed="false">
      <c r="B660" s="6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  <c r="AB660" s="7"/>
      <c r="AC660" s="7"/>
      <c r="AD660" s="8"/>
    </row>
    <row r="661" customFormat="false" ht="14.1" hidden="false" customHeight="true" outlineLevel="0" collapsed="false">
      <c r="B661" s="9"/>
      <c r="C661" s="10"/>
      <c r="D661" s="11" t="s">
        <v>6</v>
      </c>
      <c r="E661" s="12" t="s">
        <v>318</v>
      </c>
      <c r="F661" s="13"/>
      <c r="G661" s="14" t="s">
        <v>8</v>
      </c>
      <c r="H661" s="14" t="s">
        <v>9</v>
      </c>
      <c r="I661" s="15" t="s">
        <v>16</v>
      </c>
      <c r="J661" s="15" t="s">
        <v>18</v>
      </c>
      <c r="K661" s="15" t="s">
        <v>20</v>
      </c>
      <c r="L661" s="15" t="s">
        <v>22</v>
      </c>
      <c r="M661" s="15" t="s">
        <v>24</v>
      </c>
      <c r="N661" s="15" t="s">
        <v>26</v>
      </c>
      <c r="O661" s="15" t="s">
        <v>180</v>
      </c>
      <c r="P661" s="15" t="s">
        <v>181</v>
      </c>
      <c r="Q661" s="15" t="s">
        <v>182</v>
      </c>
      <c r="R661" s="15" t="s">
        <v>183</v>
      </c>
      <c r="S661" s="15" t="s">
        <v>184</v>
      </c>
      <c r="T661" s="15" t="s">
        <v>185</v>
      </c>
      <c r="U661" s="15" t="s">
        <v>186</v>
      </c>
      <c r="V661" s="15" t="s">
        <v>187</v>
      </c>
      <c r="W661" s="15" t="s">
        <v>188</v>
      </c>
      <c r="X661" s="15" t="s">
        <v>189</v>
      </c>
      <c r="Y661" s="15" t="s">
        <v>190</v>
      </c>
      <c r="Z661" s="15" t="s">
        <v>191</v>
      </c>
      <c r="AA661" s="15" t="s">
        <v>192</v>
      </c>
      <c r="AB661" s="15" t="s">
        <v>193</v>
      </c>
      <c r="AC661" s="14" t="s">
        <v>31</v>
      </c>
      <c r="AD661" s="16" t="s">
        <v>32</v>
      </c>
    </row>
    <row r="662" customFormat="false" ht="14.25" hidden="false" customHeight="true" outlineLevel="0" collapsed="false">
      <c r="B662" s="9"/>
      <c r="C662" s="10"/>
      <c r="D662" s="17" t="s">
        <v>33</v>
      </c>
      <c r="E662" s="18" t="s">
        <v>54</v>
      </c>
      <c r="F662" s="18"/>
      <c r="G662" s="19" t="s">
        <v>318</v>
      </c>
      <c r="H662" s="19" t="s">
        <v>35</v>
      </c>
      <c r="I662" s="20" t="n">
        <v>0</v>
      </c>
      <c r="J662" s="20" t="n">
        <v>0</v>
      </c>
      <c r="K662" s="20" t="n">
        <v>0</v>
      </c>
      <c r="L662" s="20" t="n">
        <v>0</v>
      </c>
      <c r="M662" s="20" t="n">
        <v>0</v>
      </c>
      <c r="N662" s="20" t="n">
        <v>0</v>
      </c>
      <c r="O662" s="20" t="n">
        <v>0</v>
      </c>
      <c r="P662" s="20" t="n">
        <v>0</v>
      </c>
      <c r="Q662" s="21" t="n">
        <v>89</v>
      </c>
      <c r="R662" s="21" t="n">
        <v>100</v>
      </c>
      <c r="S662" s="21" t="n">
        <v>100</v>
      </c>
      <c r="T662" s="20" t="n">
        <v>0</v>
      </c>
      <c r="U662" s="20" t="n">
        <v>0</v>
      </c>
      <c r="V662" s="20" t="n">
        <v>0</v>
      </c>
      <c r="W662" s="20" t="n">
        <v>0</v>
      </c>
      <c r="X662" s="20" t="n">
        <v>0</v>
      </c>
      <c r="Y662" s="20" t="n">
        <v>0</v>
      </c>
      <c r="Z662" s="20" t="n">
        <v>0</v>
      </c>
      <c r="AA662" s="20" t="n">
        <v>0</v>
      </c>
      <c r="AB662" s="20" t="n">
        <v>0</v>
      </c>
      <c r="AC662" s="21" t="n">
        <f aca="false">SUM(I662:AB662)</f>
        <v>289</v>
      </c>
      <c r="AD662" s="22" t="n">
        <v>27.5</v>
      </c>
    </row>
    <row r="663" customFormat="false" ht="14.1" hidden="false" customHeight="true" outlineLevel="0" collapsed="false">
      <c r="B663" s="9"/>
      <c r="C663" s="10"/>
      <c r="D663" s="17" t="s">
        <v>36</v>
      </c>
      <c r="E663" s="18" t="s">
        <v>221</v>
      </c>
      <c r="F663" s="18"/>
      <c r="G663" s="19" t="s">
        <v>318</v>
      </c>
      <c r="H663" s="19" t="s">
        <v>38</v>
      </c>
      <c r="I663" s="23"/>
      <c r="J663" s="23"/>
      <c r="K663" s="23"/>
      <c r="L663" s="23"/>
      <c r="M663" s="23"/>
      <c r="N663" s="23"/>
      <c r="O663" s="23"/>
      <c r="P663" s="23"/>
      <c r="Q663" s="24" t="n">
        <v>2</v>
      </c>
      <c r="R663" s="24" t="n">
        <v>4</v>
      </c>
      <c r="S663" s="24" t="n">
        <v>4</v>
      </c>
      <c r="T663" s="23"/>
      <c r="U663" s="23"/>
      <c r="V663" s="23"/>
      <c r="W663" s="23"/>
      <c r="X663" s="23"/>
      <c r="Y663" s="23"/>
      <c r="Z663" s="23"/>
      <c r="AA663" s="23"/>
      <c r="AB663" s="23"/>
      <c r="AC663" s="23" t="n">
        <f aca="false">SUM(I663:AB663)</f>
        <v>10</v>
      </c>
      <c r="AD663" s="22" t="n">
        <v>27.5</v>
      </c>
      <c r="AG663" s="25"/>
      <c r="AI663" s="4" t="n">
        <f aca="false">AC663*AD663</f>
        <v>275</v>
      </c>
      <c r="AK663" s="4" t="n">
        <f aca="false">AG663*AI663</f>
        <v>0</v>
      </c>
    </row>
    <row r="664" customFormat="false" ht="14.25" hidden="false" customHeight="true" outlineLevel="0" collapsed="false">
      <c r="B664" s="9"/>
      <c r="C664" s="10"/>
      <c r="D664" s="17" t="s">
        <v>39</v>
      </c>
      <c r="E664" s="18" t="s">
        <v>231</v>
      </c>
      <c r="F664" s="18"/>
      <c r="AD664" s="26"/>
    </row>
    <row r="665" customFormat="false" ht="14.1" hidden="false" customHeight="true" outlineLevel="0" collapsed="false">
      <c r="B665" s="9"/>
      <c r="C665" s="10"/>
      <c r="D665" s="17" t="s">
        <v>41</v>
      </c>
      <c r="E665" s="18" t="s">
        <v>275</v>
      </c>
      <c r="F665" s="18"/>
      <c r="AD665" s="26"/>
    </row>
    <row r="666" customFormat="false" ht="14.25" hidden="false" customHeight="true" outlineLevel="0" collapsed="false">
      <c r="B666" s="9"/>
      <c r="C666" s="10"/>
      <c r="D666" s="17" t="s">
        <v>43</v>
      </c>
      <c r="E666" s="27" t="s">
        <v>259</v>
      </c>
      <c r="F666" s="18" t="s">
        <v>45</v>
      </c>
      <c r="AD666" s="26"/>
    </row>
    <row r="667" customFormat="false" ht="14.1" hidden="false" customHeight="true" outlineLevel="0" collapsed="false">
      <c r="B667" s="9"/>
      <c r="C667" s="10"/>
      <c r="D667" s="17" t="s">
        <v>46</v>
      </c>
      <c r="E667" s="27" t="s">
        <v>260</v>
      </c>
      <c r="F667" s="18" t="s">
        <v>45</v>
      </c>
      <c r="AD667" s="26"/>
    </row>
    <row r="668" customFormat="false" ht="14.25" hidden="false" customHeight="true" outlineLevel="0" collapsed="false">
      <c r="B668" s="9"/>
      <c r="C668" s="10"/>
      <c r="D668" s="17" t="s">
        <v>48</v>
      </c>
      <c r="E668" s="18" t="s">
        <v>58</v>
      </c>
      <c r="F668" s="18"/>
      <c r="AD668" s="26"/>
    </row>
    <row r="669" customFormat="false" ht="14.1" hidden="false" customHeight="true" outlineLevel="0" collapsed="false">
      <c r="B669" s="9"/>
      <c r="C669" s="10"/>
      <c r="D669" s="17" t="s">
        <v>50</v>
      </c>
      <c r="E669" s="18"/>
      <c r="F669" s="18"/>
      <c r="AD669" s="26"/>
    </row>
    <row r="670" customFormat="false" ht="14.1" hidden="false" customHeight="true" outlineLevel="0" collapsed="false">
      <c r="B670" s="9"/>
      <c r="C670" s="10"/>
      <c r="D670" s="28" t="s">
        <v>51</v>
      </c>
      <c r="E670" s="29"/>
      <c r="F670" s="29"/>
      <c r="AD670" s="26"/>
    </row>
    <row r="671" customFormat="false" ht="409.6" hidden="true" customHeight="true" outlineLevel="0" collapsed="false">
      <c r="B671" s="9"/>
      <c r="C671" s="10"/>
      <c r="AD671" s="26"/>
    </row>
    <row r="672" customFormat="false" ht="3.95" hidden="false" customHeight="true" outlineLevel="0" collapsed="false">
      <c r="B672" s="9"/>
      <c r="AD672" s="26"/>
    </row>
    <row r="673" customFormat="false" ht="7.15" hidden="false" customHeight="true" outlineLevel="0" collapsed="false">
      <c r="B673" s="9"/>
      <c r="AD673" s="26"/>
    </row>
    <row r="674" customFormat="false" ht="14.1" hidden="false" customHeight="true" outlineLevel="0" collapsed="false">
      <c r="B674" s="9"/>
      <c r="C674" s="10"/>
      <c r="D674" s="11" t="s">
        <v>6</v>
      </c>
      <c r="E674" s="12" t="s">
        <v>319</v>
      </c>
      <c r="F674" s="13"/>
      <c r="G674" s="14" t="s">
        <v>8</v>
      </c>
      <c r="H674" s="14" t="s">
        <v>9</v>
      </c>
      <c r="I674" s="15" t="s">
        <v>16</v>
      </c>
      <c r="J674" s="15" t="s">
        <v>18</v>
      </c>
      <c r="K674" s="15" t="s">
        <v>20</v>
      </c>
      <c r="L674" s="15" t="s">
        <v>22</v>
      </c>
      <c r="M674" s="15" t="s">
        <v>24</v>
      </c>
      <c r="N674" s="15" t="s">
        <v>26</v>
      </c>
      <c r="O674" s="15" t="s">
        <v>180</v>
      </c>
      <c r="P674" s="15" t="s">
        <v>181</v>
      </c>
      <c r="Q674" s="15" t="s">
        <v>182</v>
      </c>
      <c r="R674" s="15" t="s">
        <v>183</v>
      </c>
      <c r="S674" s="15" t="s">
        <v>184</v>
      </c>
      <c r="T674" s="15" t="s">
        <v>185</v>
      </c>
      <c r="U674" s="15" t="s">
        <v>186</v>
      </c>
      <c r="V674" s="15" t="s">
        <v>187</v>
      </c>
      <c r="W674" s="15" t="s">
        <v>188</v>
      </c>
      <c r="X674" s="15" t="s">
        <v>189</v>
      </c>
      <c r="Y674" s="15" t="s">
        <v>190</v>
      </c>
      <c r="Z674" s="15" t="s">
        <v>191</v>
      </c>
      <c r="AA674" s="15" t="s">
        <v>192</v>
      </c>
      <c r="AB674" s="15" t="s">
        <v>193</v>
      </c>
      <c r="AC674" s="14" t="s">
        <v>31</v>
      </c>
      <c r="AD674" s="16" t="s">
        <v>32</v>
      </c>
    </row>
    <row r="675" customFormat="false" ht="14.25" hidden="false" customHeight="true" outlineLevel="0" collapsed="false">
      <c r="B675" s="9"/>
      <c r="C675" s="10"/>
      <c r="D675" s="17" t="s">
        <v>33</v>
      </c>
      <c r="E675" s="18" t="s">
        <v>54</v>
      </c>
      <c r="F675" s="18"/>
      <c r="G675" s="19" t="s">
        <v>319</v>
      </c>
      <c r="H675" s="19" t="s">
        <v>35</v>
      </c>
      <c r="I675" s="20" t="n">
        <v>0</v>
      </c>
      <c r="J675" s="20" t="n">
        <v>0</v>
      </c>
      <c r="K675" s="20" t="n">
        <v>0</v>
      </c>
      <c r="L675" s="20" t="n">
        <v>0</v>
      </c>
      <c r="M675" s="20" t="n">
        <v>0</v>
      </c>
      <c r="N675" s="20" t="n">
        <v>0</v>
      </c>
      <c r="O675" s="20" t="n">
        <v>0</v>
      </c>
      <c r="P675" s="21" t="n">
        <v>6</v>
      </c>
      <c r="Q675" s="21" t="n">
        <v>47</v>
      </c>
      <c r="R675" s="21" t="n">
        <v>100</v>
      </c>
      <c r="S675" s="21" t="n">
        <v>100</v>
      </c>
      <c r="T675" s="20" t="n">
        <v>0</v>
      </c>
      <c r="U675" s="20" t="n">
        <v>0</v>
      </c>
      <c r="V675" s="20" t="n">
        <v>0</v>
      </c>
      <c r="W675" s="20" t="n">
        <v>0</v>
      </c>
      <c r="X675" s="20" t="n">
        <v>0</v>
      </c>
      <c r="Y675" s="20" t="n">
        <v>0</v>
      </c>
      <c r="Z675" s="20" t="n">
        <v>0</v>
      </c>
      <c r="AA675" s="20" t="n">
        <v>0</v>
      </c>
      <c r="AB675" s="20" t="n">
        <v>0</v>
      </c>
      <c r="AC675" s="21" t="n">
        <f aca="false">SUM(I675:AB675)</f>
        <v>253</v>
      </c>
      <c r="AD675" s="22" t="n">
        <v>27.5</v>
      </c>
    </row>
    <row r="676" customFormat="false" ht="14.1" hidden="false" customHeight="true" outlineLevel="0" collapsed="false">
      <c r="B676" s="9"/>
      <c r="C676" s="10"/>
      <c r="D676" s="17" t="s">
        <v>36</v>
      </c>
      <c r="E676" s="18" t="s">
        <v>221</v>
      </c>
      <c r="F676" s="18"/>
      <c r="G676" s="19" t="s">
        <v>319</v>
      </c>
      <c r="H676" s="19" t="s">
        <v>38</v>
      </c>
      <c r="I676" s="23"/>
      <c r="J676" s="23"/>
      <c r="K676" s="23"/>
      <c r="L676" s="23"/>
      <c r="M676" s="23"/>
      <c r="N676" s="23"/>
      <c r="O676" s="23"/>
      <c r="P676" s="24" t="n">
        <v>1</v>
      </c>
      <c r="Q676" s="24" t="n">
        <v>1</v>
      </c>
      <c r="R676" s="24" t="n">
        <v>4</v>
      </c>
      <c r="S676" s="24" t="n">
        <v>4</v>
      </c>
      <c r="T676" s="23"/>
      <c r="U676" s="23"/>
      <c r="V676" s="23"/>
      <c r="W676" s="23"/>
      <c r="X676" s="23"/>
      <c r="Y676" s="23"/>
      <c r="Z676" s="23"/>
      <c r="AA676" s="23"/>
      <c r="AB676" s="23"/>
      <c r="AC676" s="23" t="n">
        <f aca="false">SUM(I676:AB676)</f>
        <v>10</v>
      </c>
      <c r="AD676" s="22" t="n">
        <v>27.5</v>
      </c>
      <c r="AG676" s="25"/>
      <c r="AI676" s="4" t="n">
        <f aca="false">AC676*AD676</f>
        <v>275</v>
      </c>
      <c r="AK676" s="4" t="n">
        <f aca="false">AG676*AI676</f>
        <v>0</v>
      </c>
    </row>
    <row r="677" customFormat="false" ht="14.25" hidden="false" customHeight="true" outlineLevel="0" collapsed="false">
      <c r="B677" s="9"/>
      <c r="C677" s="10"/>
      <c r="D677" s="17" t="s">
        <v>39</v>
      </c>
      <c r="E677" s="18" t="s">
        <v>231</v>
      </c>
      <c r="F677" s="18"/>
      <c r="AD677" s="26"/>
    </row>
    <row r="678" customFormat="false" ht="14.1" hidden="false" customHeight="true" outlineLevel="0" collapsed="false">
      <c r="B678" s="9"/>
      <c r="C678" s="10"/>
      <c r="D678" s="17" t="s">
        <v>41</v>
      </c>
      <c r="E678" s="18" t="s">
        <v>320</v>
      </c>
      <c r="F678" s="18"/>
      <c r="AD678" s="26"/>
    </row>
    <row r="679" customFormat="false" ht="14.25" hidden="false" customHeight="true" outlineLevel="0" collapsed="false">
      <c r="B679" s="9"/>
      <c r="C679" s="10"/>
      <c r="D679" s="17" t="s">
        <v>43</v>
      </c>
      <c r="E679" s="27" t="s">
        <v>259</v>
      </c>
      <c r="F679" s="18" t="s">
        <v>45</v>
      </c>
      <c r="AD679" s="26"/>
    </row>
    <row r="680" customFormat="false" ht="14.1" hidden="false" customHeight="true" outlineLevel="0" collapsed="false">
      <c r="B680" s="9"/>
      <c r="C680" s="10"/>
      <c r="D680" s="17" t="s">
        <v>46</v>
      </c>
      <c r="E680" s="27" t="s">
        <v>260</v>
      </c>
      <c r="F680" s="18" t="s">
        <v>45</v>
      </c>
      <c r="AD680" s="26"/>
    </row>
    <row r="681" customFormat="false" ht="14.25" hidden="false" customHeight="true" outlineLevel="0" collapsed="false">
      <c r="B681" s="9"/>
      <c r="C681" s="10"/>
      <c r="D681" s="17" t="s">
        <v>48</v>
      </c>
      <c r="E681" s="18" t="s">
        <v>58</v>
      </c>
      <c r="F681" s="18"/>
      <c r="AD681" s="26"/>
    </row>
    <row r="682" customFormat="false" ht="14.1" hidden="false" customHeight="true" outlineLevel="0" collapsed="false">
      <c r="B682" s="9"/>
      <c r="C682" s="10"/>
      <c r="D682" s="17" t="s">
        <v>50</v>
      </c>
      <c r="E682" s="18"/>
      <c r="F682" s="18"/>
      <c r="AD682" s="26"/>
    </row>
    <row r="683" customFormat="false" ht="14.1" hidden="false" customHeight="true" outlineLevel="0" collapsed="false">
      <c r="B683" s="9"/>
      <c r="C683" s="10"/>
      <c r="D683" s="28" t="s">
        <v>51</v>
      </c>
      <c r="E683" s="29"/>
      <c r="F683" s="29"/>
      <c r="AD683" s="26"/>
    </row>
    <row r="684" customFormat="false" ht="409.6" hidden="true" customHeight="true" outlineLevel="0" collapsed="false">
      <c r="B684" s="9"/>
      <c r="C684" s="10"/>
      <c r="AD684" s="26"/>
    </row>
    <row r="685" customFormat="false" ht="3.95" hidden="false" customHeight="true" outlineLevel="0" collapsed="false">
      <c r="B685" s="30"/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2"/>
    </row>
    <row r="686" customFormat="false" ht="409.6" hidden="true" customHeight="true" outlineLevel="0" collapsed="false"/>
    <row r="687" customFormat="false" ht="15.2" hidden="false" customHeight="true" outlineLevel="0" collapsed="false">
      <c r="B687" s="5" t="s">
        <v>321</v>
      </c>
      <c r="C687" s="5"/>
      <c r="D687" s="5"/>
    </row>
    <row r="688" customFormat="false" ht="6.2" hidden="false" customHeight="true" outlineLevel="0" collapsed="false"/>
    <row r="689" customFormat="false" ht="7.15" hidden="false" customHeight="true" outlineLevel="0" collapsed="false">
      <c r="B689" s="6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  <c r="AB689" s="7"/>
      <c r="AC689" s="7"/>
      <c r="AD689" s="8"/>
    </row>
    <row r="690" customFormat="false" ht="14.1" hidden="false" customHeight="true" outlineLevel="0" collapsed="false">
      <c r="B690" s="9"/>
      <c r="C690" s="10"/>
      <c r="D690" s="11" t="s">
        <v>6</v>
      </c>
      <c r="E690" s="12" t="s">
        <v>322</v>
      </c>
      <c r="F690" s="13"/>
      <c r="G690" s="14" t="s">
        <v>8</v>
      </c>
      <c r="H690" s="14" t="s">
        <v>9</v>
      </c>
      <c r="I690" s="15" t="s">
        <v>16</v>
      </c>
      <c r="J690" s="15" t="s">
        <v>18</v>
      </c>
      <c r="K690" s="15" t="s">
        <v>20</v>
      </c>
      <c r="L690" s="15" t="s">
        <v>22</v>
      </c>
      <c r="M690" s="15" t="s">
        <v>24</v>
      </c>
      <c r="N690" s="15" t="s">
        <v>26</v>
      </c>
      <c r="O690" s="15" t="s">
        <v>180</v>
      </c>
      <c r="P690" s="15" t="s">
        <v>181</v>
      </c>
      <c r="Q690" s="15" t="s">
        <v>182</v>
      </c>
      <c r="R690" s="15" t="s">
        <v>183</v>
      </c>
      <c r="S690" s="15" t="s">
        <v>184</v>
      </c>
      <c r="T690" s="15" t="s">
        <v>185</v>
      </c>
      <c r="U690" s="15" t="s">
        <v>186</v>
      </c>
      <c r="V690" s="15" t="s">
        <v>187</v>
      </c>
      <c r="W690" s="15" t="s">
        <v>188</v>
      </c>
      <c r="X690" s="15" t="s">
        <v>189</v>
      </c>
      <c r="Y690" s="15" t="s">
        <v>190</v>
      </c>
      <c r="Z690" s="15" t="s">
        <v>191</v>
      </c>
      <c r="AA690" s="15" t="s">
        <v>192</v>
      </c>
      <c r="AB690" s="15" t="s">
        <v>193</v>
      </c>
      <c r="AC690" s="14" t="s">
        <v>31</v>
      </c>
      <c r="AD690" s="16" t="s">
        <v>32</v>
      </c>
    </row>
    <row r="691" customFormat="false" ht="14.25" hidden="false" customHeight="true" outlineLevel="0" collapsed="false">
      <c r="B691" s="9"/>
      <c r="C691" s="10"/>
      <c r="D691" s="17" t="s">
        <v>33</v>
      </c>
      <c r="E691" s="18" t="s">
        <v>54</v>
      </c>
      <c r="F691" s="18"/>
      <c r="G691" s="19" t="s">
        <v>322</v>
      </c>
      <c r="H691" s="19" t="s">
        <v>35</v>
      </c>
      <c r="I691" s="20" t="n">
        <v>0</v>
      </c>
      <c r="J691" s="20" t="n">
        <v>0</v>
      </c>
      <c r="K691" s="20" t="n">
        <v>0</v>
      </c>
      <c r="L691" s="20" t="n">
        <v>0</v>
      </c>
      <c r="M691" s="20" t="n">
        <v>0</v>
      </c>
      <c r="N691" s="20" t="n">
        <v>0</v>
      </c>
      <c r="O691" s="20" t="n">
        <v>0</v>
      </c>
      <c r="P691" s="20" t="n">
        <v>0</v>
      </c>
      <c r="Q691" s="21" t="n">
        <v>9</v>
      </c>
      <c r="R691" s="21" t="n">
        <v>100</v>
      </c>
      <c r="S691" s="21" t="n">
        <v>100</v>
      </c>
      <c r="T691" s="20" t="n">
        <v>0</v>
      </c>
      <c r="U691" s="20" t="n">
        <v>0</v>
      </c>
      <c r="V691" s="20" t="n">
        <v>0</v>
      </c>
      <c r="W691" s="20" t="n">
        <v>0</v>
      </c>
      <c r="X691" s="20" t="n">
        <v>0</v>
      </c>
      <c r="Y691" s="20" t="n">
        <v>0</v>
      </c>
      <c r="Z691" s="20" t="n">
        <v>0</v>
      </c>
      <c r="AA691" s="20" t="n">
        <v>0</v>
      </c>
      <c r="AB691" s="20" t="n">
        <v>0</v>
      </c>
      <c r="AC691" s="21" t="n">
        <f aca="false">SUM(I691:AB691)</f>
        <v>209</v>
      </c>
      <c r="AD691" s="22" t="n">
        <v>27.5</v>
      </c>
    </row>
    <row r="692" customFormat="false" ht="14.1" hidden="false" customHeight="true" outlineLevel="0" collapsed="false">
      <c r="B692" s="9"/>
      <c r="C692" s="10"/>
      <c r="D692" s="17" t="s">
        <v>36</v>
      </c>
      <c r="E692" s="18" t="s">
        <v>221</v>
      </c>
      <c r="F692" s="18"/>
      <c r="G692" s="19" t="s">
        <v>322</v>
      </c>
      <c r="H692" s="19" t="s">
        <v>38</v>
      </c>
      <c r="I692" s="23"/>
      <c r="J692" s="23"/>
      <c r="K692" s="23"/>
      <c r="L692" s="23"/>
      <c r="M692" s="23"/>
      <c r="N692" s="23"/>
      <c r="O692" s="23"/>
      <c r="P692" s="23"/>
      <c r="Q692" s="24" t="n">
        <v>1</v>
      </c>
      <c r="R692" s="24" t="n">
        <v>3</v>
      </c>
      <c r="S692" s="24" t="n">
        <v>4</v>
      </c>
      <c r="T692" s="23"/>
      <c r="U692" s="23"/>
      <c r="V692" s="23"/>
      <c r="W692" s="23"/>
      <c r="X692" s="23"/>
      <c r="Y692" s="23"/>
      <c r="Z692" s="23"/>
      <c r="AA692" s="23"/>
      <c r="AB692" s="23"/>
      <c r="AC692" s="23" t="n">
        <f aca="false">SUM(I692:AB692)</f>
        <v>8</v>
      </c>
      <c r="AD692" s="22" t="n">
        <v>27.5</v>
      </c>
      <c r="AG692" s="25"/>
      <c r="AI692" s="4" t="n">
        <f aca="false">AC692*AD692</f>
        <v>220</v>
      </c>
      <c r="AK692" s="4" t="n">
        <f aca="false">AG692*AI692</f>
        <v>0</v>
      </c>
    </row>
    <row r="693" customFormat="false" ht="14.25" hidden="false" customHeight="true" outlineLevel="0" collapsed="false">
      <c r="B693" s="9"/>
      <c r="C693" s="10"/>
      <c r="D693" s="17" t="s">
        <v>39</v>
      </c>
      <c r="E693" s="18" t="s">
        <v>249</v>
      </c>
      <c r="F693" s="18"/>
      <c r="AD693" s="26"/>
    </row>
    <row r="694" customFormat="false" ht="14.1" hidden="false" customHeight="true" outlineLevel="0" collapsed="false">
      <c r="B694" s="9"/>
      <c r="C694" s="10"/>
      <c r="D694" s="17" t="s">
        <v>41</v>
      </c>
      <c r="E694" s="18" t="s">
        <v>42</v>
      </c>
      <c r="F694" s="18"/>
      <c r="AD694" s="26"/>
    </row>
    <row r="695" customFormat="false" ht="14.25" hidden="false" customHeight="true" outlineLevel="0" collapsed="false">
      <c r="B695" s="9"/>
      <c r="C695" s="10"/>
      <c r="D695" s="17" t="s">
        <v>43</v>
      </c>
      <c r="E695" s="27" t="s">
        <v>259</v>
      </c>
      <c r="F695" s="18" t="s">
        <v>45</v>
      </c>
      <c r="AD695" s="26"/>
    </row>
    <row r="696" customFormat="false" ht="14.1" hidden="false" customHeight="true" outlineLevel="0" collapsed="false">
      <c r="B696" s="9"/>
      <c r="C696" s="10"/>
      <c r="D696" s="17" t="s">
        <v>46</v>
      </c>
      <c r="E696" s="27" t="s">
        <v>260</v>
      </c>
      <c r="F696" s="18" t="s">
        <v>45</v>
      </c>
      <c r="AD696" s="26"/>
    </row>
    <row r="697" customFormat="false" ht="14.25" hidden="false" customHeight="true" outlineLevel="0" collapsed="false">
      <c r="B697" s="9"/>
      <c r="C697" s="10"/>
      <c r="D697" s="17" t="s">
        <v>48</v>
      </c>
      <c r="E697" s="18" t="s">
        <v>58</v>
      </c>
      <c r="F697" s="18"/>
      <c r="AD697" s="26"/>
    </row>
    <row r="698" customFormat="false" ht="14.1" hidden="false" customHeight="true" outlineLevel="0" collapsed="false">
      <c r="B698" s="9"/>
      <c r="C698" s="10"/>
      <c r="D698" s="17" t="s">
        <v>50</v>
      </c>
      <c r="E698" s="18"/>
      <c r="F698" s="18"/>
      <c r="AD698" s="26"/>
    </row>
    <row r="699" customFormat="false" ht="14.1" hidden="false" customHeight="true" outlineLevel="0" collapsed="false">
      <c r="B699" s="9"/>
      <c r="C699" s="10"/>
      <c r="D699" s="28" t="s">
        <v>51</v>
      </c>
      <c r="E699" s="29"/>
      <c r="F699" s="29"/>
      <c r="AD699" s="26"/>
    </row>
    <row r="700" customFormat="false" ht="409.6" hidden="true" customHeight="true" outlineLevel="0" collapsed="false">
      <c r="B700" s="9"/>
      <c r="C700" s="10"/>
      <c r="AD700" s="26"/>
    </row>
    <row r="701" customFormat="false" ht="3.95" hidden="false" customHeight="true" outlineLevel="0" collapsed="false">
      <c r="B701" s="9"/>
      <c r="AD701" s="26"/>
    </row>
    <row r="702" customFormat="false" ht="7.15" hidden="false" customHeight="true" outlineLevel="0" collapsed="false">
      <c r="B702" s="9"/>
      <c r="AD702" s="26"/>
    </row>
    <row r="703" customFormat="false" ht="14.1" hidden="false" customHeight="true" outlineLevel="0" collapsed="false">
      <c r="B703" s="9"/>
      <c r="C703" s="10"/>
      <c r="D703" s="11" t="s">
        <v>6</v>
      </c>
      <c r="E703" s="12" t="s">
        <v>323</v>
      </c>
      <c r="F703" s="13"/>
      <c r="G703" s="14" t="s">
        <v>8</v>
      </c>
      <c r="H703" s="14" t="s">
        <v>9</v>
      </c>
      <c r="I703" s="15" t="s">
        <v>16</v>
      </c>
      <c r="J703" s="15" t="s">
        <v>18</v>
      </c>
      <c r="K703" s="15" t="s">
        <v>20</v>
      </c>
      <c r="L703" s="15" t="s">
        <v>22</v>
      </c>
      <c r="M703" s="15" t="s">
        <v>24</v>
      </c>
      <c r="N703" s="15" t="s">
        <v>26</v>
      </c>
      <c r="O703" s="15" t="s">
        <v>180</v>
      </c>
      <c r="P703" s="15" t="s">
        <v>181</v>
      </c>
      <c r="Q703" s="15" t="s">
        <v>182</v>
      </c>
      <c r="R703" s="15" t="s">
        <v>183</v>
      </c>
      <c r="S703" s="15" t="s">
        <v>184</v>
      </c>
      <c r="T703" s="15" t="s">
        <v>185</v>
      </c>
      <c r="U703" s="15" t="s">
        <v>186</v>
      </c>
      <c r="V703" s="15" t="s">
        <v>187</v>
      </c>
      <c r="W703" s="15" t="s">
        <v>188</v>
      </c>
      <c r="X703" s="15" t="s">
        <v>189</v>
      </c>
      <c r="Y703" s="15" t="s">
        <v>190</v>
      </c>
      <c r="Z703" s="15" t="s">
        <v>191</v>
      </c>
      <c r="AA703" s="15" t="s">
        <v>192</v>
      </c>
      <c r="AB703" s="15" t="s">
        <v>193</v>
      </c>
      <c r="AC703" s="14" t="s">
        <v>31</v>
      </c>
      <c r="AD703" s="16" t="s">
        <v>32</v>
      </c>
    </row>
    <row r="704" customFormat="false" ht="14.25" hidden="false" customHeight="true" outlineLevel="0" collapsed="false">
      <c r="B704" s="9"/>
      <c r="C704" s="10"/>
      <c r="D704" s="17" t="s">
        <v>33</v>
      </c>
      <c r="E704" s="18" t="s">
        <v>54</v>
      </c>
      <c r="F704" s="18"/>
      <c r="G704" s="19" t="s">
        <v>323</v>
      </c>
      <c r="H704" s="19" t="s">
        <v>35</v>
      </c>
      <c r="I704" s="20" t="n">
        <v>0</v>
      </c>
      <c r="J704" s="20" t="n">
        <v>0</v>
      </c>
      <c r="K704" s="20" t="n">
        <v>0</v>
      </c>
      <c r="L704" s="20" t="n">
        <v>0</v>
      </c>
      <c r="M704" s="20" t="n">
        <v>0</v>
      </c>
      <c r="N704" s="20" t="n">
        <v>0</v>
      </c>
      <c r="O704" s="20" t="n">
        <v>0</v>
      </c>
      <c r="P704" s="20" t="n">
        <v>0</v>
      </c>
      <c r="Q704" s="21" t="n">
        <v>17</v>
      </c>
      <c r="R704" s="21" t="n">
        <v>100</v>
      </c>
      <c r="S704" s="21" t="n">
        <v>100</v>
      </c>
      <c r="T704" s="20" t="n">
        <v>0</v>
      </c>
      <c r="U704" s="20" t="n">
        <v>0</v>
      </c>
      <c r="V704" s="20" t="n">
        <v>0</v>
      </c>
      <c r="W704" s="20" t="n">
        <v>0</v>
      </c>
      <c r="X704" s="20" t="n">
        <v>0</v>
      </c>
      <c r="Y704" s="20" t="n">
        <v>0</v>
      </c>
      <c r="Z704" s="20" t="n">
        <v>0</v>
      </c>
      <c r="AA704" s="20" t="n">
        <v>0</v>
      </c>
      <c r="AB704" s="20" t="n">
        <v>0</v>
      </c>
      <c r="AC704" s="21" t="n">
        <f aca="false">SUM(I704:AB704)</f>
        <v>217</v>
      </c>
      <c r="AD704" s="22" t="n">
        <v>27.5</v>
      </c>
    </row>
    <row r="705" customFormat="false" ht="14.1" hidden="false" customHeight="true" outlineLevel="0" collapsed="false">
      <c r="B705" s="9"/>
      <c r="C705" s="10"/>
      <c r="D705" s="17" t="s">
        <v>36</v>
      </c>
      <c r="E705" s="18" t="s">
        <v>221</v>
      </c>
      <c r="F705" s="18"/>
      <c r="G705" s="19" t="s">
        <v>323</v>
      </c>
      <c r="H705" s="19" t="s">
        <v>38</v>
      </c>
      <c r="I705" s="23"/>
      <c r="J705" s="23"/>
      <c r="K705" s="23"/>
      <c r="L705" s="23"/>
      <c r="M705" s="23"/>
      <c r="N705" s="23"/>
      <c r="O705" s="23"/>
      <c r="P705" s="23"/>
      <c r="Q705" s="24" t="n">
        <v>1</v>
      </c>
      <c r="R705" s="24" t="n">
        <v>3</v>
      </c>
      <c r="S705" s="24" t="n">
        <v>4</v>
      </c>
      <c r="T705" s="23"/>
      <c r="U705" s="23"/>
      <c r="V705" s="23"/>
      <c r="W705" s="23"/>
      <c r="X705" s="23"/>
      <c r="Y705" s="23"/>
      <c r="Z705" s="23"/>
      <c r="AA705" s="23"/>
      <c r="AB705" s="23"/>
      <c r="AC705" s="23" t="n">
        <f aca="false">SUM(I705:AB705)</f>
        <v>8</v>
      </c>
      <c r="AD705" s="22" t="n">
        <v>27.5</v>
      </c>
      <c r="AG705" s="25"/>
      <c r="AI705" s="4" t="n">
        <f aca="false">AC705*AD705</f>
        <v>220</v>
      </c>
      <c r="AK705" s="4" t="n">
        <f aca="false">AG705*AI705</f>
        <v>0</v>
      </c>
    </row>
    <row r="706" customFormat="false" ht="14.25" hidden="false" customHeight="true" outlineLevel="0" collapsed="false">
      <c r="B706" s="9"/>
      <c r="C706" s="10"/>
      <c r="D706" s="17" t="s">
        <v>39</v>
      </c>
      <c r="E706" s="18" t="s">
        <v>249</v>
      </c>
      <c r="F706" s="18"/>
      <c r="AD706" s="26"/>
    </row>
    <row r="707" customFormat="false" ht="14.1" hidden="false" customHeight="true" outlineLevel="0" collapsed="false">
      <c r="B707" s="9"/>
      <c r="C707" s="10"/>
      <c r="D707" s="17" t="s">
        <v>41</v>
      </c>
      <c r="E707" s="18" t="s">
        <v>199</v>
      </c>
      <c r="F707" s="18"/>
      <c r="AD707" s="26"/>
    </row>
    <row r="708" customFormat="false" ht="14.25" hidden="false" customHeight="true" outlineLevel="0" collapsed="false">
      <c r="B708" s="9"/>
      <c r="C708" s="10"/>
      <c r="D708" s="17" t="s">
        <v>43</v>
      </c>
      <c r="E708" s="27" t="s">
        <v>259</v>
      </c>
      <c r="F708" s="18" t="s">
        <v>45</v>
      </c>
      <c r="AD708" s="26"/>
    </row>
    <row r="709" customFormat="false" ht="14.1" hidden="false" customHeight="true" outlineLevel="0" collapsed="false">
      <c r="B709" s="9"/>
      <c r="C709" s="10"/>
      <c r="D709" s="17" t="s">
        <v>46</v>
      </c>
      <c r="E709" s="27" t="s">
        <v>260</v>
      </c>
      <c r="F709" s="18" t="s">
        <v>45</v>
      </c>
      <c r="AD709" s="26"/>
    </row>
    <row r="710" customFormat="false" ht="14.25" hidden="false" customHeight="true" outlineLevel="0" collapsed="false">
      <c r="B710" s="9"/>
      <c r="C710" s="10"/>
      <c r="D710" s="17" t="s">
        <v>48</v>
      </c>
      <c r="E710" s="18" t="s">
        <v>58</v>
      </c>
      <c r="F710" s="18"/>
      <c r="AD710" s="26"/>
    </row>
    <row r="711" customFormat="false" ht="14.1" hidden="false" customHeight="true" outlineLevel="0" collapsed="false">
      <c r="B711" s="9"/>
      <c r="C711" s="10"/>
      <c r="D711" s="17" t="s">
        <v>50</v>
      </c>
      <c r="E711" s="18"/>
      <c r="F711" s="18"/>
      <c r="AD711" s="26"/>
    </row>
    <row r="712" customFormat="false" ht="14.1" hidden="false" customHeight="true" outlineLevel="0" collapsed="false">
      <c r="B712" s="9"/>
      <c r="C712" s="10"/>
      <c r="D712" s="28" t="s">
        <v>51</v>
      </c>
      <c r="E712" s="29"/>
      <c r="F712" s="29"/>
      <c r="AD712" s="26"/>
    </row>
    <row r="713" customFormat="false" ht="409.6" hidden="true" customHeight="true" outlineLevel="0" collapsed="false">
      <c r="B713" s="9"/>
      <c r="C713" s="10"/>
      <c r="AD713" s="26"/>
    </row>
    <row r="714" customFormat="false" ht="3.95" hidden="false" customHeight="true" outlineLevel="0" collapsed="false">
      <c r="B714" s="9"/>
      <c r="AD714" s="26"/>
    </row>
    <row r="715" customFormat="false" ht="7.15" hidden="false" customHeight="true" outlineLevel="0" collapsed="false">
      <c r="B715" s="9"/>
      <c r="AD715" s="26"/>
    </row>
    <row r="716" customFormat="false" ht="14.1" hidden="false" customHeight="true" outlineLevel="0" collapsed="false">
      <c r="B716" s="9"/>
      <c r="C716" s="10"/>
      <c r="D716" s="11" t="s">
        <v>6</v>
      </c>
      <c r="E716" s="12" t="s">
        <v>324</v>
      </c>
      <c r="F716" s="13"/>
      <c r="G716" s="14" t="s">
        <v>8</v>
      </c>
      <c r="H716" s="14" t="s">
        <v>9</v>
      </c>
      <c r="I716" s="15" t="s">
        <v>16</v>
      </c>
      <c r="J716" s="15" t="s">
        <v>18</v>
      </c>
      <c r="K716" s="15" t="s">
        <v>20</v>
      </c>
      <c r="L716" s="15" t="s">
        <v>22</v>
      </c>
      <c r="M716" s="15" t="s">
        <v>24</v>
      </c>
      <c r="N716" s="15" t="s">
        <v>26</v>
      </c>
      <c r="O716" s="15" t="s">
        <v>180</v>
      </c>
      <c r="P716" s="15" t="s">
        <v>181</v>
      </c>
      <c r="Q716" s="15" t="s">
        <v>182</v>
      </c>
      <c r="R716" s="15" t="s">
        <v>183</v>
      </c>
      <c r="S716" s="15" t="s">
        <v>184</v>
      </c>
      <c r="T716" s="15" t="s">
        <v>185</v>
      </c>
      <c r="U716" s="15" t="s">
        <v>186</v>
      </c>
      <c r="V716" s="15" t="s">
        <v>187</v>
      </c>
      <c r="W716" s="15" t="s">
        <v>188</v>
      </c>
      <c r="X716" s="15" t="s">
        <v>189</v>
      </c>
      <c r="Y716" s="15" t="s">
        <v>190</v>
      </c>
      <c r="Z716" s="15" t="s">
        <v>191</v>
      </c>
      <c r="AA716" s="15" t="s">
        <v>192</v>
      </c>
      <c r="AB716" s="15" t="s">
        <v>193</v>
      </c>
      <c r="AC716" s="14" t="s">
        <v>31</v>
      </c>
      <c r="AD716" s="16" t="s">
        <v>32</v>
      </c>
    </row>
    <row r="717" customFormat="false" ht="14.25" hidden="false" customHeight="true" outlineLevel="0" collapsed="false">
      <c r="B717" s="9"/>
      <c r="C717" s="10"/>
      <c r="D717" s="17" t="s">
        <v>33</v>
      </c>
      <c r="E717" s="18" t="s">
        <v>54</v>
      </c>
      <c r="F717" s="18"/>
      <c r="G717" s="19" t="s">
        <v>324</v>
      </c>
      <c r="H717" s="19" t="s">
        <v>35</v>
      </c>
      <c r="I717" s="20" t="n">
        <v>0</v>
      </c>
      <c r="J717" s="20" t="n">
        <v>0</v>
      </c>
      <c r="K717" s="20" t="n">
        <v>0</v>
      </c>
      <c r="L717" s="20" t="n">
        <v>0</v>
      </c>
      <c r="M717" s="20" t="n">
        <v>0</v>
      </c>
      <c r="N717" s="20" t="n">
        <v>0</v>
      </c>
      <c r="O717" s="21" t="n">
        <v>1</v>
      </c>
      <c r="P717" s="21" t="n">
        <v>34</v>
      </c>
      <c r="Q717" s="21" t="n">
        <v>100</v>
      </c>
      <c r="R717" s="21" t="n">
        <v>100</v>
      </c>
      <c r="S717" s="21" t="n">
        <v>100</v>
      </c>
      <c r="T717" s="20" t="n">
        <v>0</v>
      </c>
      <c r="U717" s="20" t="n">
        <v>0</v>
      </c>
      <c r="V717" s="20" t="n">
        <v>0</v>
      </c>
      <c r="W717" s="20" t="n">
        <v>0</v>
      </c>
      <c r="X717" s="20" t="n">
        <v>0</v>
      </c>
      <c r="Y717" s="20" t="n">
        <v>0</v>
      </c>
      <c r="Z717" s="20" t="n">
        <v>0</v>
      </c>
      <c r="AA717" s="20" t="n">
        <v>0</v>
      </c>
      <c r="AB717" s="20" t="n">
        <v>0</v>
      </c>
      <c r="AC717" s="21" t="n">
        <f aca="false">SUM(I717:AB717)</f>
        <v>335</v>
      </c>
      <c r="AD717" s="22" t="n">
        <v>27.5</v>
      </c>
    </row>
    <row r="718" customFormat="false" ht="14.1" hidden="false" customHeight="true" outlineLevel="0" collapsed="false">
      <c r="B718" s="9"/>
      <c r="C718" s="10"/>
      <c r="D718" s="17" t="s">
        <v>36</v>
      </c>
      <c r="E718" s="18" t="s">
        <v>221</v>
      </c>
      <c r="F718" s="18"/>
      <c r="G718" s="19" t="s">
        <v>324</v>
      </c>
      <c r="H718" s="19" t="s">
        <v>38</v>
      </c>
      <c r="I718" s="23"/>
      <c r="J718" s="23"/>
      <c r="K718" s="23"/>
      <c r="L718" s="23"/>
      <c r="M718" s="23"/>
      <c r="N718" s="23"/>
      <c r="O718" s="24" t="n">
        <v>1</v>
      </c>
      <c r="P718" s="24" t="n">
        <v>1</v>
      </c>
      <c r="Q718" s="24" t="n">
        <v>1</v>
      </c>
      <c r="R718" s="24" t="n">
        <v>3</v>
      </c>
      <c r="S718" s="24" t="n">
        <v>2</v>
      </c>
      <c r="T718" s="23"/>
      <c r="U718" s="23"/>
      <c r="V718" s="23"/>
      <c r="W718" s="23"/>
      <c r="X718" s="23"/>
      <c r="Y718" s="23"/>
      <c r="Z718" s="23"/>
      <c r="AA718" s="23"/>
      <c r="AB718" s="23"/>
      <c r="AC718" s="23" t="n">
        <f aca="false">SUM(I718:AB718)</f>
        <v>8</v>
      </c>
      <c r="AD718" s="22" t="n">
        <v>27.5</v>
      </c>
      <c r="AG718" s="25"/>
      <c r="AI718" s="4" t="n">
        <f aca="false">AC718*AD718</f>
        <v>220</v>
      </c>
      <c r="AK718" s="4" t="n">
        <f aca="false">AG718*AI718</f>
        <v>0</v>
      </c>
    </row>
    <row r="719" customFormat="false" ht="14.25" hidden="false" customHeight="true" outlineLevel="0" collapsed="false">
      <c r="B719" s="9"/>
      <c r="C719" s="10"/>
      <c r="D719" s="17" t="s">
        <v>39</v>
      </c>
      <c r="E719" s="18" t="s">
        <v>249</v>
      </c>
      <c r="F719" s="18"/>
      <c r="AD719" s="26"/>
    </row>
    <row r="720" customFormat="false" ht="14.1" hidden="false" customHeight="true" outlineLevel="0" collapsed="false">
      <c r="B720" s="9"/>
      <c r="C720" s="10"/>
      <c r="D720" s="17" t="s">
        <v>41</v>
      </c>
      <c r="E720" s="18" t="s">
        <v>275</v>
      </c>
      <c r="F720" s="18"/>
      <c r="AD720" s="26"/>
    </row>
    <row r="721" customFormat="false" ht="14.25" hidden="false" customHeight="true" outlineLevel="0" collapsed="false">
      <c r="B721" s="9"/>
      <c r="C721" s="10"/>
      <c r="D721" s="17" t="s">
        <v>43</v>
      </c>
      <c r="E721" s="27" t="s">
        <v>259</v>
      </c>
      <c r="F721" s="18" t="s">
        <v>45</v>
      </c>
      <c r="AD721" s="26"/>
    </row>
    <row r="722" customFormat="false" ht="14.1" hidden="false" customHeight="true" outlineLevel="0" collapsed="false">
      <c r="B722" s="9"/>
      <c r="C722" s="10"/>
      <c r="D722" s="17" t="s">
        <v>46</v>
      </c>
      <c r="E722" s="27" t="s">
        <v>260</v>
      </c>
      <c r="F722" s="18" t="s">
        <v>45</v>
      </c>
      <c r="AD722" s="26"/>
    </row>
    <row r="723" customFormat="false" ht="14.25" hidden="false" customHeight="true" outlineLevel="0" collapsed="false">
      <c r="B723" s="9"/>
      <c r="C723" s="10"/>
      <c r="D723" s="17" t="s">
        <v>48</v>
      </c>
      <c r="E723" s="18" t="s">
        <v>58</v>
      </c>
      <c r="F723" s="18"/>
      <c r="AD723" s="26"/>
    </row>
    <row r="724" customFormat="false" ht="14.1" hidden="false" customHeight="true" outlineLevel="0" collapsed="false">
      <c r="B724" s="9"/>
      <c r="C724" s="10"/>
      <c r="D724" s="17" t="s">
        <v>50</v>
      </c>
      <c r="E724" s="18"/>
      <c r="F724" s="18"/>
      <c r="AD724" s="26"/>
    </row>
    <row r="725" customFormat="false" ht="14.1" hidden="false" customHeight="true" outlineLevel="0" collapsed="false">
      <c r="B725" s="9"/>
      <c r="C725" s="10"/>
      <c r="D725" s="28" t="s">
        <v>51</v>
      </c>
      <c r="E725" s="29"/>
      <c r="F725" s="29"/>
      <c r="AD725" s="26"/>
    </row>
    <row r="726" customFormat="false" ht="409.6" hidden="true" customHeight="true" outlineLevel="0" collapsed="false">
      <c r="B726" s="9"/>
      <c r="C726" s="10"/>
      <c r="AD726" s="26"/>
    </row>
    <row r="727" customFormat="false" ht="3.95" hidden="false" customHeight="true" outlineLevel="0" collapsed="false">
      <c r="B727" s="30"/>
      <c r="C727" s="31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2"/>
    </row>
    <row r="728" customFormat="false" ht="409.6" hidden="true" customHeight="true" outlineLevel="0" collapsed="false"/>
    <row r="729" customFormat="false" ht="15.2" hidden="false" customHeight="true" outlineLevel="0" collapsed="false">
      <c r="B729" s="5" t="s">
        <v>325</v>
      </c>
      <c r="C729" s="5"/>
      <c r="D729" s="5"/>
    </row>
    <row r="730" customFormat="false" ht="6.2" hidden="false" customHeight="true" outlineLevel="0" collapsed="false"/>
    <row r="731" customFormat="false" ht="7.15" hidden="false" customHeight="true" outlineLevel="0" collapsed="false">
      <c r="B731" s="6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  <c r="AB731" s="7"/>
      <c r="AC731" s="7"/>
      <c r="AD731" s="8"/>
    </row>
    <row r="732" customFormat="false" ht="14.1" hidden="false" customHeight="true" outlineLevel="0" collapsed="false">
      <c r="B732" s="9"/>
      <c r="C732" s="10"/>
      <c r="D732" s="11" t="s">
        <v>6</v>
      </c>
      <c r="E732" s="12" t="s">
        <v>326</v>
      </c>
      <c r="F732" s="13"/>
      <c r="G732" s="14" t="s">
        <v>8</v>
      </c>
      <c r="H732" s="14" t="s">
        <v>9</v>
      </c>
      <c r="I732" s="15" t="s">
        <v>16</v>
      </c>
      <c r="J732" s="15" t="s">
        <v>18</v>
      </c>
      <c r="K732" s="15" t="s">
        <v>20</v>
      </c>
      <c r="L732" s="15" t="s">
        <v>22</v>
      </c>
      <c r="M732" s="15" t="s">
        <v>24</v>
      </c>
      <c r="N732" s="15" t="s">
        <v>26</v>
      </c>
      <c r="O732" s="15" t="s">
        <v>180</v>
      </c>
      <c r="P732" s="15" t="s">
        <v>181</v>
      </c>
      <c r="Q732" s="15" t="s">
        <v>182</v>
      </c>
      <c r="R732" s="15" t="s">
        <v>183</v>
      </c>
      <c r="S732" s="15" t="s">
        <v>184</v>
      </c>
      <c r="T732" s="15" t="s">
        <v>185</v>
      </c>
      <c r="U732" s="15" t="s">
        <v>186</v>
      </c>
      <c r="V732" s="15" t="s">
        <v>187</v>
      </c>
      <c r="W732" s="15" t="s">
        <v>188</v>
      </c>
      <c r="X732" s="15" t="s">
        <v>189</v>
      </c>
      <c r="Y732" s="15" t="s">
        <v>190</v>
      </c>
      <c r="Z732" s="15" t="s">
        <v>191</v>
      </c>
      <c r="AA732" s="15" t="s">
        <v>192</v>
      </c>
      <c r="AB732" s="15" t="s">
        <v>193</v>
      </c>
      <c r="AC732" s="14" t="s">
        <v>31</v>
      </c>
      <c r="AD732" s="16" t="s">
        <v>32</v>
      </c>
    </row>
    <row r="733" customFormat="false" ht="14.25" hidden="false" customHeight="true" outlineLevel="0" collapsed="false">
      <c r="B733" s="9"/>
      <c r="C733" s="10"/>
      <c r="D733" s="17" t="s">
        <v>33</v>
      </c>
      <c r="E733" s="18" t="s">
        <v>54</v>
      </c>
      <c r="F733" s="18"/>
      <c r="G733" s="19" t="s">
        <v>326</v>
      </c>
      <c r="H733" s="19" t="s">
        <v>35</v>
      </c>
      <c r="I733" s="20" t="n">
        <v>0</v>
      </c>
      <c r="J733" s="20" t="n">
        <v>0</v>
      </c>
      <c r="K733" s="20" t="n">
        <v>0</v>
      </c>
      <c r="L733" s="20" t="n">
        <v>0</v>
      </c>
      <c r="M733" s="20" t="n">
        <v>0</v>
      </c>
      <c r="N733" s="20" t="n">
        <v>0</v>
      </c>
      <c r="O733" s="20" t="n">
        <v>0</v>
      </c>
      <c r="P733" s="21" t="n">
        <v>15</v>
      </c>
      <c r="Q733" s="21" t="n">
        <v>78</v>
      </c>
      <c r="R733" s="21" t="n">
        <v>100</v>
      </c>
      <c r="S733" s="21" t="n">
        <v>100</v>
      </c>
      <c r="T733" s="20" t="n">
        <v>0</v>
      </c>
      <c r="U733" s="20" t="n">
        <v>0</v>
      </c>
      <c r="V733" s="20" t="n">
        <v>0</v>
      </c>
      <c r="W733" s="20" t="n">
        <v>0</v>
      </c>
      <c r="X733" s="20" t="n">
        <v>0</v>
      </c>
      <c r="Y733" s="20" t="n">
        <v>0</v>
      </c>
      <c r="Z733" s="20" t="n">
        <v>0</v>
      </c>
      <c r="AA733" s="20" t="n">
        <v>0</v>
      </c>
      <c r="AB733" s="20" t="n">
        <v>0</v>
      </c>
      <c r="AC733" s="21" t="n">
        <f aca="false">SUM(I733:AB733)</f>
        <v>293</v>
      </c>
      <c r="AD733" s="22" t="n">
        <v>27.5</v>
      </c>
    </row>
    <row r="734" customFormat="false" ht="14.1" hidden="false" customHeight="true" outlineLevel="0" collapsed="false">
      <c r="B734" s="9"/>
      <c r="C734" s="10"/>
      <c r="D734" s="17" t="s">
        <v>36</v>
      </c>
      <c r="E734" s="18" t="s">
        <v>221</v>
      </c>
      <c r="F734" s="18"/>
      <c r="G734" s="19" t="s">
        <v>326</v>
      </c>
      <c r="H734" s="19" t="s">
        <v>38</v>
      </c>
      <c r="I734" s="23"/>
      <c r="J734" s="23"/>
      <c r="K734" s="23"/>
      <c r="L734" s="23"/>
      <c r="M734" s="23"/>
      <c r="N734" s="23"/>
      <c r="O734" s="23"/>
      <c r="P734" s="24" t="n">
        <v>1</v>
      </c>
      <c r="Q734" s="24" t="n">
        <v>1</v>
      </c>
      <c r="R734" s="24" t="n">
        <v>3</v>
      </c>
      <c r="S734" s="24" t="n">
        <v>4</v>
      </c>
      <c r="T734" s="23"/>
      <c r="U734" s="23"/>
      <c r="V734" s="23"/>
      <c r="W734" s="23"/>
      <c r="X734" s="23"/>
      <c r="Y734" s="23"/>
      <c r="Z734" s="23"/>
      <c r="AA734" s="23"/>
      <c r="AB734" s="23"/>
      <c r="AC734" s="23" t="n">
        <f aca="false">SUM(I734:AB734)</f>
        <v>9</v>
      </c>
      <c r="AD734" s="22" t="n">
        <v>27.5</v>
      </c>
      <c r="AG734" s="25"/>
      <c r="AI734" s="4" t="n">
        <f aca="false">AC734*AD734</f>
        <v>247.5</v>
      </c>
      <c r="AK734" s="4" t="n">
        <f aca="false">AG734*AI734</f>
        <v>0</v>
      </c>
    </row>
    <row r="735" customFormat="false" ht="14.25" hidden="false" customHeight="true" outlineLevel="0" collapsed="false">
      <c r="B735" s="9"/>
      <c r="C735" s="10"/>
      <c r="D735" s="17" t="s">
        <v>39</v>
      </c>
      <c r="E735" s="18" t="s">
        <v>249</v>
      </c>
      <c r="F735" s="18"/>
      <c r="AD735" s="26"/>
    </row>
    <row r="736" customFormat="false" ht="14.1" hidden="false" customHeight="true" outlineLevel="0" collapsed="false">
      <c r="B736" s="9"/>
      <c r="C736" s="10"/>
      <c r="D736" s="17" t="s">
        <v>41</v>
      </c>
      <c r="E736" s="18" t="s">
        <v>42</v>
      </c>
      <c r="F736" s="18"/>
      <c r="AD736" s="26"/>
    </row>
    <row r="737" customFormat="false" ht="14.25" hidden="false" customHeight="true" outlineLevel="0" collapsed="false">
      <c r="B737" s="9"/>
      <c r="C737" s="10"/>
      <c r="D737" s="17" t="s">
        <v>43</v>
      </c>
      <c r="E737" s="27" t="s">
        <v>259</v>
      </c>
      <c r="F737" s="18" t="s">
        <v>45</v>
      </c>
      <c r="AD737" s="26"/>
    </row>
    <row r="738" customFormat="false" ht="14.1" hidden="false" customHeight="true" outlineLevel="0" collapsed="false">
      <c r="B738" s="9"/>
      <c r="C738" s="10"/>
      <c r="D738" s="17" t="s">
        <v>46</v>
      </c>
      <c r="E738" s="27" t="s">
        <v>260</v>
      </c>
      <c r="F738" s="18" t="s">
        <v>45</v>
      </c>
      <c r="AD738" s="26"/>
    </row>
    <row r="739" customFormat="false" ht="14.25" hidden="false" customHeight="true" outlineLevel="0" collapsed="false">
      <c r="B739" s="9"/>
      <c r="C739" s="10"/>
      <c r="D739" s="17" t="s">
        <v>48</v>
      </c>
      <c r="E739" s="18" t="s">
        <v>58</v>
      </c>
      <c r="F739" s="18"/>
      <c r="AD739" s="26"/>
    </row>
    <row r="740" customFormat="false" ht="14.1" hidden="false" customHeight="true" outlineLevel="0" collapsed="false">
      <c r="B740" s="9"/>
      <c r="C740" s="10"/>
      <c r="D740" s="17" t="s">
        <v>50</v>
      </c>
      <c r="E740" s="18"/>
      <c r="F740" s="18"/>
      <c r="AD740" s="26"/>
    </row>
    <row r="741" customFormat="false" ht="14.1" hidden="false" customHeight="true" outlineLevel="0" collapsed="false">
      <c r="B741" s="9"/>
      <c r="C741" s="10"/>
      <c r="D741" s="28" t="s">
        <v>51</v>
      </c>
      <c r="E741" s="29"/>
      <c r="F741" s="29"/>
      <c r="AD741" s="26"/>
    </row>
    <row r="742" customFormat="false" ht="409.6" hidden="true" customHeight="true" outlineLevel="0" collapsed="false">
      <c r="B742" s="9"/>
      <c r="C742" s="10"/>
      <c r="AD742" s="26"/>
    </row>
    <row r="743" customFormat="false" ht="3.95" hidden="false" customHeight="true" outlineLevel="0" collapsed="false">
      <c r="B743" s="9"/>
      <c r="AD743" s="26"/>
    </row>
    <row r="744" customFormat="false" ht="7.15" hidden="false" customHeight="true" outlineLevel="0" collapsed="false">
      <c r="B744" s="9"/>
      <c r="AD744" s="26"/>
    </row>
    <row r="745" customFormat="false" ht="14.1" hidden="false" customHeight="true" outlineLevel="0" collapsed="false">
      <c r="B745" s="9"/>
      <c r="C745" s="10"/>
      <c r="D745" s="11" t="s">
        <v>6</v>
      </c>
      <c r="E745" s="12" t="s">
        <v>327</v>
      </c>
      <c r="F745" s="13"/>
      <c r="G745" s="14" t="s">
        <v>8</v>
      </c>
      <c r="H745" s="14" t="s">
        <v>9</v>
      </c>
      <c r="I745" s="15" t="s">
        <v>16</v>
      </c>
      <c r="J745" s="15" t="s">
        <v>18</v>
      </c>
      <c r="K745" s="15" t="s">
        <v>20</v>
      </c>
      <c r="L745" s="15" t="s">
        <v>22</v>
      </c>
      <c r="M745" s="15" t="s">
        <v>24</v>
      </c>
      <c r="N745" s="15" t="s">
        <v>26</v>
      </c>
      <c r="O745" s="15" t="s">
        <v>180</v>
      </c>
      <c r="P745" s="15" t="s">
        <v>181</v>
      </c>
      <c r="Q745" s="15" t="s">
        <v>182</v>
      </c>
      <c r="R745" s="15" t="s">
        <v>183</v>
      </c>
      <c r="S745" s="15" t="s">
        <v>184</v>
      </c>
      <c r="T745" s="15" t="s">
        <v>185</v>
      </c>
      <c r="U745" s="15" t="s">
        <v>186</v>
      </c>
      <c r="V745" s="15" t="s">
        <v>187</v>
      </c>
      <c r="W745" s="15" t="s">
        <v>188</v>
      </c>
      <c r="X745" s="15" t="s">
        <v>189</v>
      </c>
      <c r="Y745" s="15" t="s">
        <v>190</v>
      </c>
      <c r="Z745" s="15" t="s">
        <v>191</v>
      </c>
      <c r="AA745" s="15" t="s">
        <v>192</v>
      </c>
      <c r="AB745" s="15" t="s">
        <v>193</v>
      </c>
      <c r="AC745" s="14" t="s">
        <v>31</v>
      </c>
      <c r="AD745" s="16" t="s">
        <v>32</v>
      </c>
    </row>
    <row r="746" customFormat="false" ht="14.25" hidden="false" customHeight="true" outlineLevel="0" collapsed="false">
      <c r="B746" s="9"/>
      <c r="C746" s="10"/>
      <c r="D746" s="17" t="s">
        <v>33</v>
      </c>
      <c r="E746" s="18" t="s">
        <v>54</v>
      </c>
      <c r="F746" s="18"/>
      <c r="G746" s="19" t="s">
        <v>327</v>
      </c>
      <c r="H746" s="19" t="s">
        <v>35</v>
      </c>
      <c r="I746" s="20" t="n">
        <v>0</v>
      </c>
      <c r="J746" s="20" t="n">
        <v>0</v>
      </c>
      <c r="K746" s="20" t="n">
        <v>0</v>
      </c>
      <c r="L746" s="20" t="n">
        <v>0</v>
      </c>
      <c r="M746" s="20" t="n">
        <v>0</v>
      </c>
      <c r="N746" s="20" t="n">
        <v>0</v>
      </c>
      <c r="O746" s="20" t="n">
        <v>0</v>
      </c>
      <c r="P746" s="20" t="n">
        <v>0</v>
      </c>
      <c r="Q746" s="21" t="n">
        <v>58</v>
      </c>
      <c r="R746" s="21" t="n">
        <v>100</v>
      </c>
      <c r="S746" s="21" t="n">
        <v>100</v>
      </c>
      <c r="T746" s="20" t="n">
        <v>0</v>
      </c>
      <c r="U746" s="20" t="n">
        <v>0</v>
      </c>
      <c r="V746" s="20" t="n">
        <v>0</v>
      </c>
      <c r="W746" s="20" t="n">
        <v>0</v>
      </c>
      <c r="X746" s="20" t="n">
        <v>0</v>
      </c>
      <c r="Y746" s="20" t="n">
        <v>0</v>
      </c>
      <c r="Z746" s="20" t="n">
        <v>0</v>
      </c>
      <c r="AA746" s="20" t="n">
        <v>0</v>
      </c>
      <c r="AB746" s="20" t="n">
        <v>0</v>
      </c>
      <c r="AC746" s="21" t="n">
        <f aca="false">SUM(I746:AB746)</f>
        <v>258</v>
      </c>
      <c r="AD746" s="22" t="n">
        <v>27.5</v>
      </c>
    </row>
    <row r="747" customFormat="false" ht="14.1" hidden="false" customHeight="true" outlineLevel="0" collapsed="false">
      <c r="B747" s="9"/>
      <c r="C747" s="10"/>
      <c r="D747" s="17" t="s">
        <v>36</v>
      </c>
      <c r="E747" s="18" t="s">
        <v>221</v>
      </c>
      <c r="F747" s="18"/>
      <c r="G747" s="19" t="s">
        <v>327</v>
      </c>
      <c r="H747" s="19" t="s">
        <v>38</v>
      </c>
      <c r="I747" s="23"/>
      <c r="J747" s="23"/>
      <c r="K747" s="23"/>
      <c r="L747" s="23"/>
      <c r="M747" s="23"/>
      <c r="N747" s="23"/>
      <c r="O747" s="23"/>
      <c r="P747" s="23"/>
      <c r="Q747" s="24" t="n">
        <v>1</v>
      </c>
      <c r="R747" s="24" t="n">
        <v>3</v>
      </c>
      <c r="S747" s="24" t="n">
        <v>4</v>
      </c>
      <c r="T747" s="23"/>
      <c r="U747" s="23"/>
      <c r="V747" s="23"/>
      <c r="W747" s="23"/>
      <c r="X747" s="23"/>
      <c r="Y747" s="23"/>
      <c r="Z747" s="23"/>
      <c r="AA747" s="23"/>
      <c r="AB747" s="23"/>
      <c r="AC747" s="23" t="n">
        <f aca="false">SUM(I747:AB747)</f>
        <v>8</v>
      </c>
      <c r="AD747" s="22" t="n">
        <v>27.5</v>
      </c>
      <c r="AG747" s="25"/>
      <c r="AI747" s="4" t="n">
        <f aca="false">AC747*AD747</f>
        <v>220</v>
      </c>
      <c r="AK747" s="4" t="n">
        <f aca="false">AG747*AI747</f>
        <v>0</v>
      </c>
    </row>
    <row r="748" customFormat="false" ht="14.25" hidden="false" customHeight="true" outlineLevel="0" collapsed="false">
      <c r="B748" s="9"/>
      <c r="C748" s="10"/>
      <c r="D748" s="17" t="s">
        <v>39</v>
      </c>
      <c r="E748" s="18" t="s">
        <v>249</v>
      </c>
      <c r="F748" s="18"/>
      <c r="AD748" s="26"/>
    </row>
    <row r="749" customFormat="false" ht="14.1" hidden="false" customHeight="true" outlineLevel="0" collapsed="false">
      <c r="B749" s="9"/>
      <c r="C749" s="10"/>
      <c r="D749" s="17" t="s">
        <v>41</v>
      </c>
      <c r="E749" s="18" t="s">
        <v>199</v>
      </c>
      <c r="F749" s="18"/>
      <c r="AD749" s="26"/>
    </row>
    <row r="750" customFormat="false" ht="14.25" hidden="false" customHeight="true" outlineLevel="0" collapsed="false">
      <c r="B750" s="9"/>
      <c r="C750" s="10"/>
      <c r="D750" s="17" t="s">
        <v>43</v>
      </c>
      <c r="E750" s="27" t="s">
        <v>259</v>
      </c>
      <c r="F750" s="18" t="s">
        <v>45</v>
      </c>
      <c r="AD750" s="26"/>
    </row>
    <row r="751" customFormat="false" ht="14.1" hidden="false" customHeight="true" outlineLevel="0" collapsed="false">
      <c r="B751" s="9"/>
      <c r="C751" s="10"/>
      <c r="D751" s="17" t="s">
        <v>46</v>
      </c>
      <c r="E751" s="27" t="s">
        <v>260</v>
      </c>
      <c r="F751" s="18" t="s">
        <v>45</v>
      </c>
      <c r="AD751" s="26"/>
    </row>
    <row r="752" customFormat="false" ht="14.25" hidden="false" customHeight="true" outlineLevel="0" collapsed="false">
      <c r="B752" s="9"/>
      <c r="C752" s="10"/>
      <c r="D752" s="17" t="s">
        <v>48</v>
      </c>
      <c r="E752" s="18" t="s">
        <v>58</v>
      </c>
      <c r="F752" s="18"/>
      <c r="AD752" s="26"/>
    </row>
    <row r="753" customFormat="false" ht="14.1" hidden="false" customHeight="true" outlineLevel="0" collapsed="false">
      <c r="B753" s="9"/>
      <c r="C753" s="10"/>
      <c r="D753" s="17" t="s">
        <v>50</v>
      </c>
      <c r="E753" s="18"/>
      <c r="F753" s="18"/>
      <c r="AD753" s="26"/>
    </row>
    <row r="754" customFormat="false" ht="14.1" hidden="false" customHeight="true" outlineLevel="0" collapsed="false">
      <c r="B754" s="9"/>
      <c r="C754" s="10"/>
      <c r="D754" s="28" t="s">
        <v>51</v>
      </c>
      <c r="E754" s="29"/>
      <c r="F754" s="29"/>
      <c r="AD754" s="26"/>
    </row>
    <row r="755" customFormat="false" ht="409.6" hidden="true" customHeight="true" outlineLevel="0" collapsed="false">
      <c r="B755" s="9"/>
      <c r="C755" s="10"/>
      <c r="AD755" s="26"/>
    </row>
    <row r="756" customFormat="false" ht="3.95" hidden="false" customHeight="true" outlineLevel="0" collapsed="false">
      <c r="B756" s="9"/>
      <c r="AD756" s="26"/>
    </row>
    <row r="757" customFormat="false" ht="7.15" hidden="false" customHeight="true" outlineLevel="0" collapsed="false">
      <c r="B757" s="9"/>
      <c r="AD757" s="26"/>
    </row>
    <row r="758" customFormat="false" ht="14.1" hidden="false" customHeight="true" outlineLevel="0" collapsed="false">
      <c r="B758" s="9"/>
      <c r="C758" s="10"/>
      <c r="D758" s="11" t="s">
        <v>6</v>
      </c>
      <c r="E758" s="12" t="s">
        <v>328</v>
      </c>
      <c r="F758" s="13"/>
      <c r="G758" s="14" t="s">
        <v>8</v>
      </c>
      <c r="H758" s="14" t="s">
        <v>9</v>
      </c>
      <c r="I758" s="15" t="s">
        <v>16</v>
      </c>
      <c r="J758" s="15" t="s">
        <v>18</v>
      </c>
      <c r="K758" s="15" t="s">
        <v>20</v>
      </c>
      <c r="L758" s="15" t="s">
        <v>22</v>
      </c>
      <c r="M758" s="15" t="s">
        <v>24</v>
      </c>
      <c r="N758" s="15" t="s">
        <v>26</v>
      </c>
      <c r="O758" s="15" t="s">
        <v>180</v>
      </c>
      <c r="P758" s="15" t="s">
        <v>181</v>
      </c>
      <c r="Q758" s="15" t="s">
        <v>182</v>
      </c>
      <c r="R758" s="15" t="s">
        <v>183</v>
      </c>
      <c r="S758" s="15" t="s">
        <v>184</v>
      </c>
      <c r="T758" s="15" t="s">
        <v>185</v>
      </c>
      <c r="U758" s="15" t="s">
        <v>186</v>
      </c>
      <c r="V758" s="15" t="s">
        <v>187</v>
      </c>
      <c r="W758" s="15" t="s">
        <v>188</v>
      </c>
      <c r="X758" s="15" t="s">
        <v>189</v>
      </c>
      <c r="Y758" s="15" t="s">
        <v>190</v>
      </c>
      <c r="Z758" s="15" t="s">
        <v>191</v>
      </c>
      <c r="AA758" s="15" t="s">
        <v>192</v>
      </c>
      <c r="AB758" s="15" t="s">
        <v>193</v>
      </c>
      <c r="AC758" s="14" t="s">
        <v>31</v>
      </c>
      <c r="AD758" s="16" t="s">
        <v>32</v>
      </c>
    </row>
    <row r="759" customFormat="false" ht="14.25" hidden="false" customHeight="true" outlineLevel="0" collapsed="false">
      <c r="B759" s="9"/>
      <c r="C759" s="10"/>
      <c r="D759" s="17" t="s">
        <v>33</v>
      </c>
      <c r="E759" s="18" t="s">
        <v>54</v>
      </c>
      <c r="F759" s="18"/>
      <c r="G759" s="19" t="s">
        <v>328</v>
      </c>
      <c r="H759" s="19" t="s">
        <v>35</v>
      </c>
      <c r="I759" s="20" t="n">
        <v>0</v>
      </c>
      <c r="J759" s="20" t="n">
        <v>0</v>
      </c>
      <c r="K759" s="20" t="n">
        <v>0</v>
      </c>
      <c r="L759" s="20" t="n">
        <v>0</v>
      </c>
      <c r="M759" s="20" t="n">
        <v>0</v>
      </c>
      <c r="N759" s="20" t="n">
        <v>0</v>
      </c>
      <c r="O759" s="20" t="n">
        <v>0</v>
      </c>
      <c r="P759" s="21" t="n">
        <v>67</v>
      </c>
      <c r="Q759" s="21" t="n">
        <v>100</v>
      </c>
      <c r="R759" s="21" t="n">
        <v>100</v>
      </c>
      <c r="S759" s="21" t="n">
        <v>100</v>
      </c>
      <c r="T759" s="20" t="n">
        <v>0</v>
      </c>
      <c r="U759" s="20" t="n">
        <v>0</v>
      </c>
      <c r="V759" s="20" t="n">
        <v>0</v>
      </c>
      <c r="W759" s="20" t="n">
        <v>0</v>
      </c>
      <c r="X759" s="20" t="n">
        <v>0</v>
      </c>
      <c r="Y759" s="20" t="n">
        <v>0</v>
      </c>
      <c r="Z759" s="20" t="n">
        <v>0</v>
      </c>
      <c r="AA759" s="20" t="n">
        <v>0</v>
      </c>
      <c r="AB759" s="20" t="n">
        <v>0</v>
      </c>
      <c r="AC759" s="21" t="n">
        <f aca="false">SUM(I759:AB759)</f>
        <v>367</v>
      </c>
      <c r="AD759" s="22" t="n">
        <v>27.5</v>
      </c>
    </row>
    <row r="760" customFormat="false" ht="14.1" hidden="false" customHeight="true" outlineLevel="0" collapsed="false">
      <c r="B760" s="9"/>
      <c r="C760" s="10"/>
      <c r="D760" s="17" t="s">
        <v>36</v>
      </c>
      <c r="E760" s="18" t="s">
        <v>221</v>
      </c>
      <c r="F760" s="18"/>
      <c r="G760" s="19" t="s">
        <v>328</v>
      </c>
      <c r="H760" s="19" t="s">
        <v>38</v>
      </c>
      <c r="I760" s="23"/>
      <c r="J760" s="23"/>
      <c r="K760" s="23"/>
      <c r="L760" s="23"/>
      <c r="M760" s="23"/>
      <c r="N760" s="23"/>
      <c r="O760" s="23"/>
      <c r="P760" s="24" t="n">
        <v>1</v>
      </c>
      <c r="Q760" s="24" t="n">
        <v>2</v>
      </c>
      <c r="R760" s="24" t="n">
        <v>3</v>
      </c>
      <c r="S760" s="24" t="n">
        <v>4</v>
      </c>
      <c r="T760" s="23"/>
      <c r="U760" s="23"/>
      <c r="V760" s="23"/>
      <c r="W760" s="23"/>
      <c r="X760" s="23"/>
      <c r="Y760" s="23"/>
      <c r="Z760" s="23"/>
      <c r="AA760" s="23"/>
      <c r="AB760" s="23"/>
      <c r="AC760" s="23" t="n">
        <f aca="false">SUM(I760:AB760)</f>
        <v>10</v>
      </c>
      <c r="AD760" s="22" t="n">
        <v>27.5</v>
      </c>
      <c r="AG760" s="25"/>
      <c r="AI760" s="4" t="n">
        <f aca="false">AC760*AD760</f>
        <v>275</v>
      </c>
      <c r="AK760" s="4" t="n">
        <f aca="false">AG760*AI760</f>
        <v>0</v>
      </c>
    </row>
    <row r="761" customFormat="false" ht="14.25" hidden="false" customHeight="true" outlineLevel="0" collapsed="false">
      <c r="B761" s="9"/>
      <c r="C761" s="10"/>
      <c r="D761" s="17" t="s">
        <v>39</v>
      </c>
      <c r="E761" s="18" t="s">
        <v>249</v>
      </c>
      <c r="F761" s="18"/>
      <c r="AD761" s="26"/>
    </row>
    <row r="762" customFormat="false" ht="14.1" hidden="false" customHeight="true" outlineLevel="0" collapsed="false">
      <c r="B762" s="9"/>
      <c r="C762" s="10"/>
      <c r="D762" s="17" t="s">
        <v>41</v>
      </c>
      <c r="E762" s="18" t="s">
        <v>275</v>
      </c>
      <c r="F762" s="18"/>
      <c r="AD762" s="26"/>
    </row>
    <row r="763" customFormat="false" ht="14.25" hidden="false" customHeight="true" outlineLevel="0" collapsed="false">
      <c r="B763" s="9"/>
      <c r="C763" s="10"/>
      <c r="D763" s="17" t="s">
        <v>43</v>
      </c>
      <c r="E763" s="27" t="s">
        <v>259</v>
      </c>
      <c r="F763" s="18" t="s">
        <v>45</v>
      </c>
      <c r="AD763" s="26"/>
    </row>
    <row r="764" customFormat="false" ht="14.1" hidden="false" customHeight="true" outlineLevel="0" collapsed="false">
      <c r="B764" s="9"/>
      <c r="C764" s="10"/>
      <c r="D764" s="17" t="s">
        <v>46</v>
      </c>
      <c r="E764" s="27" t="s">
        <v>260</v>
      </c>
      <c r="F764" s="18" t="s">
        <v>45</v>
      </c>
      <c r="AD764" s="26"/>
    </row>
    <row r="765" customFormat="false" ht="14.25" hidden="false" customHeight="true" outlineLevel="0" collapsed="false">
      <c r="B765" s="9"/>
      <c r="C765" s="10"/>
      <c r="D765" s="17" t="s">
        <v>48</v>
      </c>
      <c r="E765" s="18" t="s">
        <v>58</v>
      </c>
      <c r="F765" s="18"/>
      <c r="AD765" s="26"/>
    </row>
    <row r="766" customFormat="false" ht="14.1" hidden="false" customHeight="true" outlineLevel="0" collapsed="false">
      <c r="B766" s="9"/>
      <c r="C766" s="10"/>
      <c r="D766" s="17" t="s">
        <v>50</v>
      </c>
      <c r="E766" s="18"/>
      <c r="F766" s="18"/>
      <c r="AD766" s="26"/>
    </row>
    <row r="767" customFormat="false" ht="14.1" hidden="false" customHeight="true" outlineLevel="0" collapsed="false">
      <c r="B767" s="9"/>
      <c r="C767" s="10"/>
      <c r="D767" s="28" t="s">
        <v>51</v>
      </c>
      <c r="E767" s="29"/>
      <c r="F767" s="29"/>
      <c r="AD767" s="26"/>
    </row>
    <row r="768" customFormat="false" ht="409.6" hidden="true" customHeight="true" outlineLevel="0" collapsed="false">
      <c r="B768" s="9"/>
      <c r="C768" s="10"/>
      <c r="AD768" s="26"/>
    </row>
    <row r="769" customFormat="false" ht="3.95" hidden="false" customHeight="true" outlineLevel="0" collapsed="false">
      <c r="B769" s="30"/>
      <c r="C769" s="31"/>
      <c r="D769" s="31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2"/>
    </row>
    <row r="770" customFormat="false" ht="409.6" hidden="true" customHeight="true" outlineLevel="0" collapsed="false"/>
    <row r="771" customFormat="false" ht="15.2" hidden="false" customHeight="true" outlineLevel="0" collapsed="false">
      <c r="B771" s="5" t="s">
        <v>329</v>
      </c>
      <c r="C771" s="5"/>
      <c r="D771" s="5"/>
    </row>
    <row r="772" customFormat="false" ht="6.2" hidden="false" customHeight="true" outlineLevel="0" collapsed="false"/>
    <row r="773" customFormat="false" ht="7.15" hidden="false" customHeight="true" outlineLevel="0" collapsed="false">
      <c r="B773" s="6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  <c r="AC773" s="7"/>
      <c r="AD773" s="8"/>
    </row>
    <row r="774" customFormat="false" ht="14.1" hidden="false" customHeight="true" outlineLevel="0" collapsed="false">
      <c r="B774" s="9"/>
      <c r="C774" s="10"/>
      <c r="D774" s="11" t="s">
        <v>6</v>
      </c>
      <c r="E774" s="12" t="s">
        <v>330</v>
      </c>
      <c r="F774" s="13"/>
      <c r="G774" s="14" t="s">
        <v>8</v>
      </c>
      <c r="H774" s="14" t="s">
        <v>9</v>
      </c>
      <c r="I774" s="15" t="s">
        <v>16</v>
      </c>
      <c r="J774" s="15" t="s">
        <v>18</v>
      </c>
      <c r="K774" s="15" t="s">
        <v>20</v>
      </c>
      <c r="L774" s="15" t="s">
        <v>22</v>
      </c>
      <c r="M774" s="15" t="s">
        <v>24</v>
      </c>
      <c r="N774" s="15" t="s">
        <v>26</v>
      </c>
      <c r="O774" s="15" t="s">
        <v>180</v>
      </c>
      <c r="P774" s="15" t="s">
        <v>181</v>
      </c>
      <c r="Q774" s="15" t="s">
        <v>182</v>
      </c>
      <c r="R774" s="15" t="s">
        <v>183</v>
      </c>
      <c r="S774" s="15" t="s">
        <v>184</v>
      </c>
      <c r="T774" s="15" t="s">
        <v>185</v>
      </c>
      <c r="U774" s="15" t="s">
        <v>186</v>
      </c>
      <c r="V774" s="15" t="s">
        <v>187</v>
      </c>
      <c r="W774" s="15" t="s">
        <v>188</v>
      </c>
      <c r="X774" s="15" t="s">
        <v>189</v>
      </c>
      <c r="Y774" s="15" t="s">
        <v>190</v>
      </c>
      <c r="Z774" s="15" t="s">
        <v>191</v>
      </c>
      <c r="AA774" s="15" t="s">
        <v>192</v>
      </c>
      <c r="AB774" s="15" t="s">
        <v>193</v>
      </c>
      <c r="AC774" s="14" t="s">
        <v>31</v>
      </c>
      <c r="AD774" s="16" t="s">
        <v>32</v>
      </c>
    </row>
    <row r="775" customFormat="false" ht="14.25" hidden="false" customHeight="true" outlineLevel="0" collapsed="false">
      <c r="B775" s="9"/>
      <c r="C775" s="10"/>
      <c r="D775" s="17" t="s">
        <v>33</v>
      </c>
      <c r="E775" s="18" t="s">
        <v>54</v>
      </c>
      <c r="F775" s="18"/>
      <c r="G775" s="19" t="s">
        <v>330</v>
      </c>
      <c r="H775" s="19" t="s">
        <v>35</v>
      </c>
      <c r="I775" s="20" t="n">
        <v>0</v>
      </c>
      <c r="J775" s="20" t="n">
        <v>0</v>
      </c>
      <c r="K775" s="20" t="n">
        <v>0</v>
      </c>
      <c r="L775" s="20" t="n">
        <v>0</v>
      </c>
      <c r="M775" s="20" t="n">
        <v>0</v>
      </c>
      <c r="N775" s="20" t="n">
        <v>0</v>
      </c>
      <c r="O775" s="20" t="n">
        <v>0</v>
      </c>
      <c r="P775" s="20" t="n">
        <v>0</v>
      </c>
      <c r="Q775" s="20" t="n">
        <v>0</v>
      </c>
      <c r="R775" s="21" t="n">
        <v>32</v>
      </c>
      <c r="S775" s="21" t="n">
        <v>28</v>
      </c>
      <c r="T775" s="20" t="n">
        <v>0</v>
      </c>
      <c r="U775" s="20" t="n">
        <v>0</v>
      </c>
      <c r="V775" s="20" t="n">
        <v>0</v>
      </c>
      <c r="W775" s="20" t="n">
        <v>0</v>
      </c>
      <c r="X775" s="20" t="n">
        <v>0</v>
      </c>
      <c r="Y775" s="20" t="n">
        <v>0</v>
      </c>
      <c r="Z775" s="20" t="n">
        <v>0</v>
      </c>
      <c r="AA775" s="20" t="n">
        <v>0</v>
      </c>
      <c r="AB775" s="20" t="n">
        <v>0</v>
      </c>
      <c r="AC775" s="21" t="n">
        <f aca="false">SUM(I775:AB775)</f>
        <v>60</v>
      </c>
      <c r="AD775" s="22" t="n">
        <v>15</v>
      </c>
    </row>
    <row r="776" customFormat="false" ht="14.1" hidden="false" customHeight="true" outlineLevel="0" collapsed="false">
      <c r="B776" s="9"/>
      <c r="C776" s="10"/>
      <c r="D776" s="17" t="s">
        <v>36</v>
      </c>
      <c r="E776" s="18" t="s">
        <v>221</v>
      </c>
      <c r="F776" s="18"/>
      <c r="G776" s="19" t="s">
        <v>330</v>
      </c>
      <c r="H776" s="19" t="s">
        <v>38</v>
      </c>
      <c r="I776" s="23"/>
      <c r="J776" s="23"/>
      <c r="K776" s="23"/>
      <c r="L776" s="23"/>
      <c r="M776" s="23"/>
      <c r="N776" s="23"/>
      <c r="O776" s="23"/>
      <c r="P776" s="23"/>
      <c r="Q776" s="23"/>
      <c r="R776" s="24" t="n">
        <v>3</v>
      </c>
      <c r="S776" s="24" t="n">
        <v>3</v>
      </c>
      <c r="T776" s="23"/>
      <c r="U776" s="23"/>
      <c r="V776" s="23"/>
      <c r="W776" s="23"/>
      <c r="X776" s="23"/>
      <c r="Y776" s="23"/>
      <c r="Z776" s="23"/>
      <c r="AA776" s="23"/>
      <c r="AB776" s="23"/>
      <c r="AC776" s="23" t="n">
        <f aca="false">SUM(I776:AB776)</f>
        <v>6</v>
      </c>
      <c r="AD776" s="22" t="n">
        <v>15</v>
      </c>
      <c r="AG776" s="25"/>
      <c r="AI776" s="4" t="n">
        <f aca="false">AC776*AD776</f>
        <v>90</v>
      </c>
      <c r="AK776" s="4" t="n">
        <f aca="false">AG776*AI776</f>
        <v>0</v>
      </c>
    </row>
    <row r="777" customFormat="false" ht="14.25" hidden="false" customHeight="true" outlineLevel="0" collapsed="false">
      <c r="B777" s="9"/>
      <c r="C777" s="10"/>
      <c r="D777" s="17" t="s">
        <v>39</v>
      </c>
      <c r="E777" s="18" t="s">
        <v>204</v>
      </c>
      <c r="F777" s="18"/>
      <c r="AD777" s="26"/>
    </row>
    <row r="778" customFormat="false" ht="14.1" hidden="false" customHeight="true" outlineLevel="0" collapsed="false">
      <c r="B778" s="9"/>
      <c r="C778" s="10"/>
      <c r="D778" s="17" t="s">
        <v>41</v>
      </c>
      <c r="E778" s="18" t="s">
        <v>331</v>
      </c>
      <c r="F778" s="18"/>
      <c r="AD778" s="26"/>
    </row>
    <row r="779" customFormat="false" ht="14.25" hidden="false" customHeight="true" outlineLevel="0" collapsed="false">
      <c r="B779" s="9"/>
      <c r="C779" s="10"/>
      <c r="D779" s="17" t="s">
        <v>43</v>
      </c>
      <c r="E779" s="27" t="s">
        <v>332</v>
      </c>
      <c r="F779" s="18" t="s">
        <v>45</v>
      </c>
      <c r="AD779" s="26"/>
    </row>
    <row r="780" customFormat="false" ht="14.1" hidden="false" customHeight="true" outlineLevel="0" collapsed="false">
      <c r="B780" s="9"/>
      <c r="C780" s="10"/>
      <c r="D780" s="17" t="s">
        <v>46</v>
      </c>
      <c r="E780" s="27" t="s">
        <v>333</v>
      </c>
      <c r="F780" s="18" t="s">
        <v>45</v>
      </c>
      <c r="AD780" s="26"/>
    </row>
    <row r="781" customFormat="false" ht="14.25" hidden="false" customHeight="true" outlineLevel="0" collapsed="false">
      <c r="B781" s="9"/>
      <c r="C781" s="10"/>
      <c r="D781" s="17" t="s">
        <v>48</v>
      </c>
      <c r="E781" s="18" t="s">
        <v>83</v>
      </c>
      <c r="F781" s="18"/>
      <c r="AD781" s="26"/>
    </row>
    <row r="782" customFormat="false" ht="14.1" hidden="false" customHeight="true" outlineLevel="0" collapsed="false">
      <c r="B782" s="9"/>
      <c r="C782" s="10"/>
      <c r="D782" s="17" t="s">
        <v>50</v>
      </c>
      <c r="E782" s="18"/>
      <c r="F782" s="18"/>
      <c r="AD782" s="26"/>
    </row>
    <row r="783" customFormat="false" ht="14.1" hidden="false" customHeight="true" outlineLevel="0" collapsed="false">
      <c r="B783" s="9"/>
      <c r="C783" s="10"/>
      <c r="D783" s="28" t="s">
        <v>51</v>
      </c>
      <c r="E783" s="29"/>
      <c r="F783" s="29"/>
      <c r="AD783" s="26"/>
    </row>
    <row r="784" customFormat="false" ht="409.6" hidden="true" customHeight="true" outlineLevel="0" collapsed="false">
      <c r="B784" s="9"/>
      <c r="C784" s="10"/>
      <c r="AD784" s="26"/>
    </row>
    <row r="785" customFormat="false" ht="3.95" hidden="false" customHeight="true" outlineLevel="0" collapsed="false">
      <c r="B785" s="30"/>
      <c r="C785" s="31"/>
      <c r="D785" s="31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2"/>
    </row>
    <row r="786" customFormat="false" ht="409.6" hidden="true" customHeight="true" outlineLevel="0" collapsed="false"/>
    <row r="787" customFormat="false" ht="409.6" hidden="true" customHeight="true" outlineLevel="0" collapsed="false">
      <c r="B787" s="9"/>
      <c r="C787" s="33"/>
      <c r="AD787" s="26"/>
    </row>
    <row r="788" customFormat="false" ht="3.95" hidden="false" customHeight="true" outlineLevel="0" collapsed="false">
      <c r="B788" s="30"/>
      <c r="C788" s="31"/>
      <c r="D788" s="31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2"/>
    </row>
    <row r="789" customFormat="false" ht="409.6" hidden="true" customHeight="true" outlineLevel="0" collapsed="false"/>
    <row r="790" customFormat="false" ht="15.2" hidden="false" customHeight="true" outlineLevel="0" collapsed="false">
      <c r="B790" s="5" t="s">
        <v>334</v>
      </c>
      <c r="C790" s="5"/>
      <c r="D790" s="5"/>
    </row>
    <row r="791" customFormat="false" ht="6.2" hidden="false" customHeight="true" outlineLevel="0" collapsed="false"/>
    <row r="792" customFormat="false" ht="7.15" hidden="false" customHeight="true" outlineLevel="0" collapsed="false">
      <c r="B792" s="6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  <c r="AC792" s="7"/>
      <c r="AD792" s="8"/>
    </row>
    <row r="793" customFormat="false" ht="14.1" hidden="false" customHeight="true" outlineLevel="0" collapsed="false">
      <c r="B793" s="9"/>
      <c r="C793" s="10"/>
      <c r="D793" s="11" t="s">
        <v>6</v>
      </c>
      <c r="E793" s="12" t="s">
        <v>335</v>
      </c>
      <c r="F793" s="13"/>
      <c r="G793" s="14" t="s">
        <v>8</v>
      </c>
      <c r="H793" s="14" t="s">
        <v>9</v>
      </c>
      <c r="I793" s="15" t="s">
        <v>16</v>
      </c>
      <c r="J793" s="15" t="s">
        <v>18</v>
      </c>
      <c r="K793" s="15" t="s">
        <v>20</v>
      </c>
      <c r="L793" s="15" t="s">
        <v>22</v>
      </c>
      <c r="M793" s="15" t="s">
        <v>24</v>
      </c>
      <c r="N793" s="15" t="s">
        <v>26</v>
      </c>
      <c r="O793" s="15" t="s">
        <v>180</v>
      </c>
      <c r="P793" s="15" t="s">
        <v>181</v>
      </c>
      <c r="Q793" s="15" t="s">
        <v>182</v>
      </c>
      <c r="R793" s="15" t="s">
        <v>183</v>
      </c>
      <c r="S793" s="15" t="s">
        <v>184</v>
      </c>
      <c r="T793" s="15" t="s">
        <v>185</v>
      </c>
      <c r="U793" s="15" t="s">
        <v>186</v>
      </c>
      <c r="V793" s="15" t="s">
        <v>187</v>
      </c>
      <c r="W793" s="15" t="s">
        <v>188</v>
      </c>
      <c r="X793" s="15" t="s">
        <v>189</v>
      </c>
      <c r="Y793" s="15" t="s">
        <v>190</v>
      </c>
      <c r="Z793" s="15" t="s">
        <v>191</v>
      </c>
      <c r="AA793" s="15" t="s">
        <v>192</v>
      </c>
      <c r="AB793" s="15" t="s">
        <v>193</v>
      </c>
      <c r="AC793" s="14" t="s">
        <v>31</v>
      </c>
      <c r="AD793" s="16" t="s">
        <v>32</v>
      </c>
    </row>
    <row r="794" customFormat="false" ht="14.25" hidden="false" customHeight="true" outlineLevel="0" collapsed="false">
      <c r="B794" s="9"/>
      <c r="C794" s="10"/>
      <c r="D794" s="17" t="s">
        <v>33</v>
      </c>
      <c r="E794" s="18" t="s">
        <v>54</v>
      </c>
      <c r="F794" s="18"/>
      <c r="G794" s="19" t="s">
        <v>335</v>
      </c>
      <c r="H794" s="19" t="s">
        <v>35</v>
      </c>
      <c r="I794" s="20" t="n">
        <v>0</v>
      </c>
      <c r="J794" s="20" t="n">
        <v>0</v>
      </c>
      <c r="K794" s="20" t="n">
        <v>0</v>
      </c>
      <c r="L794" s="20" t="n">
        <v>0</v>
      </c>
      <c r="M794" s="20" t="n">
        <v>0</v>
      </c>
      <c r="N794" s="20" t="n">
        <v>0</v>
      </c>
      <c r="O794" s="20" t="n">
        <v>0</v>
      </c>
      <c r="P794" s="20" t="n">
        <v>0</v>
      </c>
      <c r="Q794" s="21" t="n">
        <v>59</v>
      </c>
      <c r="R794" s="21" t="n">
        <v>100</v>
      </c>
      <c r="S794" s="21" t="n">
        <v>100</v>
      </c>
      <c r="T794" s="20" t="n">
        <v>0</v>
      </c>
      <c r="U794" s="20" t="n">
        <v>0</v>
      </c>
      <c r="V794" s="20" t="n">
        <v>0</v>
      </c>
      <c r="W794" s="20" t="n">
        <v>0</v>
      </c>
      <c r="X794" s="20" t="n">
        <v>0</v>
      </c>
      <c r="Y794" s="20" t="n">
        <v>0</v>
      </c>
      <c r="Z794" s="20" t="n">
        <v>0</v>
      </c>
      <c r="AA794" s="20" t="n">
        <v>0</v>
      </c>
      <c r="AB794" s="20" t="n">
        <v>0</v>
      </c>
      <c r="AC794" s="21" t="n">
        <f aca="false">SUM(I794:AB794)</f>
        <v>259</v>
      </c>
      <c r="AD794" s="22" t="n">
        <v>25</v>
      </c>
    </row>
    <row r="795" customFormat="false" ht="14.1" hidden="false" customHeight="true" outlineLevel="0" collapsed="false">
      <c r="B795" s="9"/>
      <c r="C795" s="10"/>
      <c r="D795" s="17" t="s">
        <v>36</v>
      </c>
      <c r="E795" s="18" t="s">
        <v>221</v>
      </c>
      <c r="F795" s="18"/>
      <c r="G795" s="19" t="s">
        <v>335</v>
      </c>
      <c r="H795" s="19" t="s">
        <v>38</v>
      </c>
      <c r="I795" s="23"/>
      <c r="J795" s="23"/>
      <c r="K795" s="23"/>
      <c r="L795" s="23"/>
      <c r="M795" s="23"/>
      <c r="N795" s="23"/>
      <c r="O795" s="23"/>
      <c r="P795" s="23"/>
      <c r="Q795" s="24" t="n">
        <v>2</v>
      </c>
      <c r="R795" s="24" t="n">
        <v>4</v>
      </c>
      <c r="S795" s="24" t="n">
        <v>4</v>
      </c>
      <c r="T795" s="23"/>
      <c r="U795" s="23"/>
      <c r="V795" s="23"/>
      <c r="W795" s="23"/>
      <c r="X795" s="23"/>
      <c r="Y795" s="23"/>
      <c r="Z795" s="23"/>
      <c r="AA795" s="23"/>
      <c r="AB795" s="23"/>
      <c r="AC795" s="23" t="n">
        <f aca="false">SUM(I795:AB795)</f>
        <v>10</v>
      </c>
      <c r="AD795" s="22" t="n">
        <v>25</v>
      </c>
      <c r="AG795" s="25"/>
      <c r="AI795" s="4" t="n">
        <f aca="false">AC795*AD795</f>
        <v>250</v>
      </c>
      <c r="AK795" s="4" t="n">
        <f aca="false">AG795*AI795</f>
        <v>0</v>
      </c>
    </row>
    <row r="796" customFormat="false" ht="14.25" hidden="false" customHeight="true" outlineLevel="0" collapsed="false">
      <c r="B796" s="9"/>
      <c r="C796" s="10"/>
      <c r="D796" s="17" t="s">
        <v>39</v>
      </c>
      <c r="E796" s="18" t="s">
        <v>194</v>
      </c>
      <c r="F796" s="18"/>
      <c r="AD796" s="26"/>
    </row>
    <row r="797" customFormat="false" ht="14.1" hidden="false" customHeight="true" outlineLevel="0" collapsed="false">
      <c r="B797" s="9"/>
      <c r="C797" s="10"/>
      <c r="D797" s="17" t="s">
        <v>41</v>
      </c>
      <c r="E797" s="18" t="s">
        <v>336</v>
      </c>
      <c r="F797" s="18"/>
      <c r="AD797" s="26"/>
    </row>
    <row r="798" customFormat="false" ht="14.25" hidden="false" customHeight="true" outlineLevel="0" collapsed="false">
      <c r="B798" s="9"/>
      <c r="C798" s="10"/>
      <c r="D798" s="17" t="s">
        <v>43</v>
      </c>
      <c r="E798" s="27" t="s">
        <v>126</v>
      </c>
      <c r="F798" s="18" t="s">
        <v>45</v>
      </c>
      <c r="AD798" s="26"/>
    </row>
    <row r="799" customFormat="false" ht="14.1" hidden="false" customHeight="true" outlineLevel="0" collapsed="false">
      <c r="B799" s="9"/>
      <c r="C799" s="10"/>
      <c r="D799" s="17" t="s">
        <v>46</v>
      </c>
      <c r="E799" s="27" t="s">
        <v>156</v>
      </c>
      <c r="F799" s="18" t="s">
        <v>45</v>
      </c>
      <c r="AD799" s="26"/>
    </row>
    <row r="800" customFormat="false" ht="14.25" hidden="false" customHeight="true" outlineLevel="0" collapsed="false">
      <c r="B800" s="9"/>
      <c r="C800" s="10"/>
      <c r="D800" s="17" t="s">
        <v>48</v>
      </c>
      <c r="E800" s="18" t="s">
        <v>83</v>
      </c>
      <c r="F800" s="18"/>
      <c r="AD800" s="26"/>
    </row>
    <row r="801" customFormat="false" ht="14.1" hidden="false" customHeight="true" outlineLevel="0" collapsed="false">
      <c r="B801" s="9"/>
      <c r="C801" s="10"/>
      <c r="D801" s="17" t="s">
        <v>50</v>
      </c>
      <c r="E801" s="18"/>
      <c r="F801" s="18"/>
      <c r="AD801" s="26"/>
    </row>
    <row r="802" customFormat="false" ht="14.1" hidden="false" customHeight="true" outlineLevel="0" collapsed="false">
      <c r="B802" s="9"/>
      <c r="C802" s="10"/>
      <c r="D802" s="28" t="s">
        <v>51</v>
      </c>
      <c r="E802" s="29"/>
      <c r="F802" s="29"/>
      <c r="AD802" s="26"/>
    </row>
    <row r="803" customFormat="false" ht="409.6" hidden="true" customHeight="true" outlineLevel="0" collapsed="false">
      <c r="B803" s="9"/>
      <c r="C803" s="10"/>
      <c r="AD803" s="26"/>
    </row>
    <row r="804" customFormat="false" ht="3.95" hidden="false" customHeight="true" outlineLevel="0" collapsed="false">
      <c r="B804" s="30"/>
      <c r="C804" s="31"/>
      <c r="D804" s="31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2"/>
    </row>
    <row r="805" customFormat="false" ht="409.6" hidden="true" customHeight="true" outlineLevel="0" collapsed="false"/>
    <row r="806" customFormat="false" ht="15.2" hidden="false" customHeight="true" outlineLevel="0" collapsed="false">
      <c r="B806" s="5" t="s">
        <v>337</v>
      </c>
      <c r="C806" s="5"/>
      <c r="D806" s="5"/>
    </row>
    <row r="807" customFormat="false" ht="6.2" hidden="false" customHeight="true" outlineLevel="0" collapsed="false"/>
    <row r="808" customFormat="false" ht="7.15" hidden="false" customHeight="true" outlineLevel="0" collapsed="false">
      <c r="B808" s="6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  <c r="Y808" s="7"/>
      <c r="Z808" s="7"/>
      <c r="AA808" s="7"/>
      <c r="AB808" s="7"/>
      <c r="AC808" s="7"/>
      <c r="AD808" s="8"/>
    </row>
    <row r="809" customFormat="false" ht="14.1" hidden="false" customHeight="true" outlineLevel="0" collapsed="false">
      <c r="B809" s="9"/>
      <c r="C809" s="10"/>
      <c r="D809" s="11" t="s">
        <v>6</v>
      </c>
      <c r="E809" s="12" t="s">
        <v>338</v>
      </c>
      <c r="F809" s="13"/>
      <c r="G809" s="14" t="s">
        <v>8</v>
      </c>
      <c r="H809" s="14" t="s">
        <v>9</v>
      </c>
      <c r="I809" s="15" t="s">
        <v>16</v>
      </c>
      <c r="J809" s="15" t="s">
        <v>18</v>
      </c>
      <c r="K809" s="15" t="s">
        <v>20</v>
      </c>
      <c r="L809" s="15" t="s">
        <v>22</v>
      </c>
      <c r="M809" s="15" t="s">
        <v>24</v>
      </c>
      <c r="N809" s="15" t="s">
        <v>26</v>
      </c>
      <c r="O809" s="15" t="s">
        <v>180</v>
      </c>
      <c r="P809" s="15" t="s">
        <v>181</v>
      </c>
      <c r="Q809" s="15" t="s">
        <v>182</v>
      </c>
      <c r="R809" s="15" t="s">
        <v>183</v>
      </c>
      <c r="S809" s="15" t="s">
        <v>184</v>
      </c>
      <c r="T809" s="15" t="s">
        <v>185</v>
      </c>
      <c r="U809" s="15" t="s">
        <v>186</v>
      </c>
      <c r="V809" s="15" t="s">
        <v>187</v>
      </c>
      <c r="W809" s="15" t="s">
        <v>188</v>
      </c>
      <c r="X809" s="15" t="s">
        <v>189</v>
      </c>
      <c r="Y809" s="15" t="s">
        <v>190</v>
      </c>
      <c r="Z809" s="15" t="s">
        <v>191</v>
      </c>
      <c r="AA809" s="15" t="s">
        <v>192</v>
      </c>
      <c r="AB809" s="15" t="s">
        <v>193</v>
      </c>
      <c r="AC809" s="14" t="s">
        <v>31</v>
      </c>
      <c r="AD809" s="16" t="s">
        <v>32</v>
      </c>
    </row>
    <row r="810" customFormat="false" ht="14.25" hidden="false" customHeight="true" outlineLevel="0" collapsed="false">
      <c r="B810" s="9"/>
      <c r="C810" s="10"/>
      <c r="D810" s="17" t="s">
        <v>33</v>
      </c>
      <c r="E810" s="18" t="s">
        <v>79</v>
      </c>
      <c r="F810" s="18"/>
      <c r="G810" s="19" t="s">
        <v>338</v>
      </c>
      <c r="H810" s="19" t="s">
        <v>35</v>
      </c>
      <c r="I810" s="20" t="n">
        <v>0</v>
      </c>
      <c r="J810" s="20" t="n">
        <v>0</v>
      </c>
      <c r="K810" s="20" t="n">
        <v>0</v>
      </c>
      <c r="L810" s="20" t="n">
        <v>0</v>
      </c>
      <c r="M810" s="20" t="n">
        <v>0</v>
      </c>
      <c r="N810" s="20" t="n">
        <v>0</v>
      </c>
      <c r="O810" s="20" t="n">
        <v>0</v>
      </c>
      <c r="P810" s="20" t="n">
        <v>0</v>
      </c>
      <c r="Q810" s="20" t="n">
        <v>0</v>
      </c>
      <c r="R810" s="20" t="n">
        <v>0</v>
      </c>
      <c r="S810" s="20" t="n">
        <v>0</v>
      </c>
      <c r="T810" s="21" t="n">
        <v>15</v>
      </c>
      <c r="U810" s="20" t="n">
        <v>0</v>
      </c>
      <c r="V810" s="21" t="n">
        <v>5</v>
      </c>
      <c r="W810" s="21" t="n">
        <v>7</v>
      </c>
      <c r="X810" s="21" t="n">
        <v>24</v>
      </c>
      <c r="Y810" s="21" t="n">
        <v>13</v>
      </c>
      <c r="Z810" s="20" t="n">
        <v>0</v>
      </c>
      <c r="AA810" s="20" t="n">
        <v>0</v>
      </c>
      <c r="AB810" s="20" t="n">
        <v>0</v>
      </c>
      <c r="AC810" s="21" t="n">
        <f aca="false">SUM(I810:AB810)</f>
        <v>64</v>
      </c>
      <c r="AD810" s="22" t="n">
        <v>37.5</v>
      </c>
    </row>
    <row r="811" customFormat="false" ht="14.1" hidden="false" customHeight="true" outlineLevel="0" collapsed="false">
      <c r="B811" s="9"/>
      <c r="C811" s="10"/>
      <c r="D811" s="17" t="s">
        <v>36</v>
      </c>
      <c r="E811" s="18" t="s">
        <v>37</v>
      </c>
      <c r="F811" s="18"/>
      <c r="G811" s="19" t="s">
        <v>338</v>
      </c>
      <c r="H811" s="19" t="s">
        <v>38</v>
      </c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4" t="n">
        <v>2</v>
      </c>
      <c r="U811" s="23"/>
      <c r="V811" s="24" t="n">
        <v>1</v>
      </c>
      <c r="W811" s="24" t="n">
        <v>1</v>
      </c>
      <c r="X811" s="24" t="n">
        <v>3</v>
      </c>
      <c r="Y811" s="24" t="n">
        <v>2</v>
      </c>
      <c r="Z811" s="23"/>
      <c r="AA811" s="23"/>
      <c r="AB811" s="23"/>
      <c r="AC811" s="23" t="n">
        <f aca="false">SUM(I811:AB811)</f>
        <v>9</v>
      </c>
      <c r="AD811" s="22" t="n">
        <v>37.5</v>
      </c>
      <c r="AG811" s="25"/>
      <c r="AI811" s="4" t="n">
        <f aca="false">AC811*AD811</f>
        <v>337.5</v>
      </c>
      <c r="AK811" s="4" t="n">
        <f aca="false">AG811*AI811</f>
        <v>0</v>
      </c>
    </row>
    <row r="812" customFormat="false" ht="14.25" hidden="false" customHeight="true" outlineLevel="0" collapsed="false">
      <c r="B812" s="9"/>
      <c r="C812" s="10"/>
      <c r="D812" s="17" t="s">
        <v>39</v>
      </c>
      <c r="E812" s="18" t="s">
        <v>249</v>
      </c>
      <c r="F812" s="18"/>
      <c r="AD812" s="26"/>
    </row>
    <row r="813" customFormat="false" ht="14.1" hidden="false" customHeight="true" outlineLevel="0" collapsed="false">
      <c r="B813" s="9"/>
      <c r="C813" s="10"/>
      <c r="D813" s="17" t="s">
        <v>41</v>
      </c>
      <c r="E813" s="18" t="s">
        <v>275</v>
      </c>
      <c r="F813" s="18"/>
      <c r="AD813" s="26"/>
    </row>
    <row r="814" customFormat="false" ht="14.25" hidden="false" customHeight="true" outlineLevel="0" collapsed="false">
      <c r="B814" s="9"/>
      <c r="C814" s="10"/>
      <c r="D814" s="17" t="s">
        <v>43</v>
      </c>
      <c r="E814" s="27" t="s">
        <v>81</v>
      </c>
      <c r="F814" s="18" t="s">
        <v>45</v>
      </c>
      <c r="AD814" s="26"/>
    </row>
    <row r="815" customFormat="false" ht="14.1" hidden="false" customHeight="true" outlineLevel="0" collapsed="false">
      <c r="B815" s="9"/>
      <c r="C815" s="10"/>
      <c r="D815" s="17" t="s">
        <v>46</v>
      </c>
      <c r="E815" s="27" t="s">
        <v>82</v>
      </c>
      <c r="F815" s="18" t="s">
        <v>45</v>
      </c>
      <c r="AD815" s="26"/>
    </row>
    <row r="816" customFormat="false" ht="14.25" hidden="false" customHeight="true" outlineLevel="0" collapsed="false">
      <c r="B816" s="9"/>
      <c r="C816" s="10"/>
      <c r="D816" s="17" t="s">
        <v>48</v>
      </c>
      <c r="E816" s="18" t="s">
        <v>67</v>
      </c>
      <c r="F816" s="18"/>
      <c r="AD816" s="26"/>
    </row>
    <row r="817" customFormat="false" ht="14.1" hidden="false" customHeight="true" outlineLevel="0" collapsed="false">
      <c r="B817" s="9"/>
      <c r="C817" s="10"/>
      <c r="D817" s="17" t="s">
        <v>50</v>
      </c>
      <c r="E817" s="18"/>
      <c r="F817" s="18"/>
      <c r="AD817" s="26"/>
    </row>
    <row r="818" customFormat="false" ht="14.1" hidden="false" customHeight="true" outlineLevel="0" collapsed="false">
      <c r="B818" s="9"/>
      <c r="C818" s="10"/>
      <c r="D818" s="28" t="s">
        <v>51</v>
      </c>
      <c r="E818" s="29"/>
      <c r="F818" s="29"/>
      <c r="AD818" s="26"/>
    </row>
    <row r="819" customFormat="false" ht="409.6" hidden="true" customHeight="true" outlineLevel="0" collapsed="false">
      <c r="B819" s="9"/>
      <c r="C819" s="10"/>
      <c r="AD819" s="26"/>
    </row>
    <row r="820" customFormat="false" ht="3.95" hidden="false" customHeight="true" outlineLevel="0" collapsed="false">
      <c r="B820" s="30"/>
      <c r="C820" s="31"/>
      <c r="D820" s="31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2"/>
    </row>
    <row r="821" customFormat="false" ht="15.2" hidden="false" customHeight="true" outlineLevel="0" collapsed="false">
      <c r="B821" s="5" t="s">
        <v>339</v>
      </c>
      <c r="C821" s="5"/>
      <c r="D821" s="5"/>
    </row>
    <row r="822" customFormat="false" ht="6.2" hidden="false" customHeight="true" outlineLevel="0" collapsed="false"/>
    <row r="823" customFormat="false" ht="7.15" hidden="false" customHeight="true" outlineLevel="0" collapsed="false">
      <c r="B823" s="6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  <c r="Y823" s="7"/>
      <c r="Z823" s="7"/>
      <c r="AA823" s="7"/>
      <c r="AB823" s="7"/>
      <c r="AC823" s="7"/>
      <c r="AD823" s="8"/>
    </row>
    <row r="824" customFormat="false" ht="14.1" hidden="false" customHeight="true" outlineLevel="0" collapsed="false">
      <c r="B824" s="9"/>
      <c r="C824" s="10"/>
      <c r="D824" s="11" t="s">
        <v>6</v>
      </c>
      <c r="E824" s="12" t="s">
        <v>340</v>
      </c>
      <c r="F824" s="13"/>
      <c r="G824" s="14" t="s">
        <v>8</v>
      </c>
      <c r="H824" s="14" t="s">
        <v>9</v>
      </c>
      <c r="I824" s="15" t="s">
        <v>16</v>
      </c>
      <c r="J824" s="15" t="s">
        <v>18</v>
      </c>
      <c r="K824" s="15" t="s">
        <v>20</v>
      </c>
      <c r="L824" s="15" t="s">
        <v>22</v>
      </c>
      <c r="M824" s="15" t="s">
        <v>24</v>
      </c>
      <c r="N824" s="15" t="s">
        <v>26</v>
      </c>
      <c r="O824" s="15" t="s">
        <v>180</v>
      </c>
      <c r="P824" s="15" t="s">
        <v>181</v>
      </c>
      <c r="Q824" s="15" t="s">
        <v>182</v>
      </c>
      <c r="R824" s="15" t="s">
        <v>183</v>
      </c>
      <c r="S824" s="15" t="s">
        <v>184</v>
      </c>
      <c r="T824" s="15" t="s">
        <v>185</v>
      </c>
      <c r="U824" s="15" t="s">
        <v>186</v>
      </c>
      <c r="V824" s="15" t="s">
        <v>187</v>
      </c>
      <c r="W824" s="15" t="s">
        <v>188</v>
      </c>
      <c r="X824" s="15" t="s">
        <v>189</v>
      </c>
      <c r="Y824" s="15" t="s">
        <v>190</v>
      </c>
      <c r="Z824" s="15" t="s">
        <v>191</v>
      </c>
      <c r="AA824" s="15" t="s">
        <v>192</v>
      </c>
      <c r="AB824" s="15" t="s">
        <v>193</v>
      </c>
      <c r="AC824" s="14" t="s">
        <v>31</v>
      </c>
      <c r="AD824" s="16" t="s">
        <v>32</v>
      </c>
    </row>
    <row r="825" customFormat="false" ht="14.25" hidden="false" customHeight="true" outlineLevel="0" collapsed="false">
      <c r="B825" s="9"/>
      <c r="C825" s="10"/>
      <c r="D825" s="17" t="s">
        <v>33</v>
      </c>
      <c r="E825" s="18" t="s">
        <v>79</v>
      </c>
      <c r="F825" s="18"/>
      <c r="G825" s="19" t="s">
        <v>340</v>
      </c>
      <c r="H825" s="19" t="s">
        <v>35</v>
      </c>
      <c r="I825" s="20" t="n">
        <v>0</v>
      </c>
      <c r="J825" s="20" t="n">
        <v>0</v>
      </c>
      <c r="K825" s="20" t="n">
        <v>0</v>
      </c>
      <c r="L825" s="20" t="n">
        <v>0</v>
      </c>
      <c r="M825" s="20" t="n">
        <v>0</v>
      </c>
      <c r="N825" s="20" t="n">
        <v>0</v>
      </c>
      <c r="O825" s="20" t="n">
        <v>0</v>
      </c>
      <c r="P825" s="20" t="n">
        <v>0</v>
      </c>
      <c r="Q825" s="20" t="n">
        <v>0</v>
      </c>
      <c r="R825" s="20" t="n">
        <v>0</v>
      </c>
      <c r="S825" s="20" t="n">
        <v>0</v>
      </c>
      <c r="T825" s="20" t="n">
        <v>0</v>
      </c>
      <c r="U825" s="21" t="n">
        <v>7</v>
      </c>
      <c r="V825" s="21" t="n">
        <v>11</v>
      </c>
      <c r="W825" s="21" t="n">
        <v>15</v>
      </c>
      <c r="X825" s="21" t="n">
        <v>2</v>
      </c>
      <c r="Y825" s="20" t="n">
        <v>0</v>
      </c>
      <c r="Z825" s="20" t="n">
        <v>0</v>
      </c>
      <c r="AA825" s="20" t="n">
        <v>0</v>
      </c>
      <c r="AB825" s="20" t="n">
        <v>0</v>
      </c>
      <c r="AC825" s="21" t="n">
        <f aca="false">SUM(I825:AB825)</f>
        <v>35</v>
      </c>
      <c r="AD825" s="22" t="n">
        <v>49.5</v>
      </c>
    </row>
    <row r="826" customFormat="false" ht="14.1" hidden="false" customHeight="true" outlineLevel="0" collapsed="false">
      <c r="B826" s="9"/>
      <c r="C826" s="10"/>
      <c r="D826" s="17" t="s">
        <v>36</v>
      </c>
      <c r="E826" s="18" t="s">
        <v>37</v>
      </c>
      <c r="F826" s="18"/>
      <c r="G826" s="19" t="s">
        <v>340</v>
      </c>
      <c r="H826" s="19" t="s">
        <v>38</v>
      </c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4" t="n">
        <v>1</v>
      </c>
      <c r="V826" s="24" t="n">
        <v>1</v>
      </c>
      <c r="W826" s="24" t="n">
        <v>2</v>
      </c>
      <c r="X826" s="24" t="n">
        <v>1</v>
      </c>
      <c r="Y826" s="23"/>
      <c r="Z826" s="23"/>
      <c r="AA826" s="23"/>
      <c r="AB826" s="23"/>
      <c r="AC826" s="23" t="n">
        <f aca="false">SUM(I826:AB826)</f>
        <v>5</v>
      </c>
      <c r="AD826" s="22" t="n">
        <v>49.5</v>
      </c>
      <c r="AG826" s="25"/>
      <c r="AI826" s="4" t="n">
        <f aca="false">AC826*AD826</f>
        <v>247.5</v>
      </c>
      <c r="AK826" s="4" t="n">
        <f aca="false">AG826*AI826</f>
        <v>0</v>
      </c>
    </row>
    <row r="827" customFormat="false" ht="14.25" hidden="false" customHeight="true" outlineLevel="0" collapsed="false">
      <c r="B827" s="9"/>
      <c r="C827" s="10"/>
      <c r="D827" s="17" t="s">
        <v>39</v>
      </c>
      <c r="E827" s="18" t="s">
        <v>293</v>
      </c>
      <c r="F827" s="18"/>
      <c r="AD827" s="26"/>
    </row>
    <row r="828" customFormat="false" ht="14.1" hidden="false" customHeight="true" outlineLevel="0" collapsed="false">
      <c r="B828" s="9"/>
      <c r="C828" s="10"/>
      <c r="D828" s="17" t="s">
        <v>41</v>
      </c>
      <c r="E828" s="18" t="s">
        <v>232</v>
      </c>
      <c r="F828" s="18"/>
      <c r="AD828" s="26"/>
    </row>
    <row r="829" customFormat="false" ht="14.25" hidden="false" customHeight="true" outlineLevel="0" collapsed="false">
      <c r="B829" s="9"/>
      <c r="C829" s="10"/>
      <c r="D829" s="17" t="s">
        <v>43</v>
      </c>
      <c r="E829" s="27" t="s">
        <v>233</v>
      </c>
      <c r="F829" s="18" t="s">
        <v>45</v>
      </c>
      <c r="AD829" s="26"/>
    </row>
    <row r="830" customFormat="false" ht="14.1" hidden="false" customHeight="true" outlineLevel="0" collapsed="false">
      <c r="B830" s="9"/>
      <c r="C830" s="10"/>
      <c r="D830" s="17" t="s">
        <v>46</v>
      </c>
      <c r="E830" s="27" t="s">
        <v>234</v>
      </c>
      <c r="F830" s="18" t="s">
        <v>45</v>
      </c>
      <c r="AD830" s="26"/>
    </row>
    <row r="831" customFormat="false" ht="14.25" hidden="false" customHeight="true" outlineLevel="0" collapsed="false">
      <c r="B831" s="9"/>
      <c r="C831" s="10"/>
      <c r="D831" s="17" t="s">
        <v>48</v>
      </c>
      <c r="E831" s="18" t="s">
        <v>58</v>
      </c>
      <c r="F831" s="18"/>
      <c r="AD831" s="26"/>
    </row>
    <row r="832" customFormat="false" ht="14.1" hidden="false" customHeight="true" outlineLevel="0" collapsed="false">
      <c r="B832" s="9"/>
      <c r="C832" s="10"/>
      <c r="D832" s="17" t="s">
        <v>50</v>
      </c>
      <c r="E832" s="18"/>
      <c r="F832" s="18"/>
      <c r="AD832" s="26"/>
    </row>
    <row r="833" customFormat="false" ht="14.1" hidden="false" customHeight="true" outlineLevel="0" collapsed="false">
      <c r="B833" s="9"/>
      <c r="C833" s="10"/>
      <c r="D833" s="28" t="s">
        <v>51</v>
      </c>
      <c r="E833" s="29"/>
      <c r="F833" s="29"/>
      <c r="AD833" s="26"/>
    </row>
    <row r="834" customFormat="false" ht="409.6" hidden="true" customHeight="true" outlineLevel="0" collapsed="false">
      <c r="B834" s="9"/>
      <c r="C834" s="10"/>
      <c r="AD834" s="26"/>
    </row>
    <row r="835" customFormat="false" ht="3.95" hidden="false" customHeight="true" outlineLevel="0" collapsed="false">
      <c r="B835" s="30"/>
      <c r="C835" s="31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2"/>
    </row>
    <row r="836" customFormat="false" ht="409.6" hidden="true" customHeight="true" outlineLevel="0" collapsed="false"/>
    <row r="837" customFormat="false" ht="15.2" hidden="false" customHeight="true" outlineLevel="0" collapsed="false">
      <c r="B837" s="5" t="s">
        <v>341</v>
      </c>
      <c r="C837" s="5"/>
      <c r="D837" s="5"/>
    </row>
    <row r="838" customFormat="false" ht="6.2" hidden="false" customHeight="true" outlineLevel="0" collapsed="false"/>
    <row r="839" customFormat="false" ht="7.15" hidden="false" customHeight="true" outlineLevel="0" collapsed="false">
      <c r="B839" s="6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  <c r="Y839" s="7"/>
      <c r="Z839" s="7"/>
      <c r="AA839" s="7"/>
      <c r="AB839" s="7"/>
      <c r="AC839" s="7"/>
      <c r="AD839" s="8"/>
    </row>
    <row r="840" customFormat="false" ht="14.1" hidden="false" customHeight="true" outlineLevel="0" collapsed="false">
      <c r="B840" s="9"/>
      <c r="C840" s="10"/>
      <c r="D840" s="11" t="s">
        <v>6</v>
      </c>
      <c r="E840" s="12" t="s">
        <v>342</v>
      </c>
      <c r="F840" s="13"/>
      <c r="G840" s="14" t="s">
        <v>8</v>
      </c>
      <c r="H840" s="14" t="s">
        <v>9</v>
      </c>
      <c r="I840" s="15" t="s">
        <v>16</v>
      </c>
      <c r="J840" s="15" t="s">
        <v>18</v>
      </c>
      <c r="K840" s="15" t="s">
        <v>20</v>
      </c>
      <c r="L840" s="15" t="s">
        <v>22</v>
      </c>
      <c r="M840" s="15" t="s">
        <v>24</v>
      </c>
      <c r="N840" s="15" t="s">
        <v>26</v>
      </c>
      <c r="O840" s="15" t="s">
        <v>180</v>
      </c>
      <c r="P840" s="15" t="s">
        <v>181</v>
      </c>
      <c r="Q840" s="15" t="s">
        <v>182</v>
      </c>
      <c r="R840" s="15" t="s">
        <v>183</v>
      </c>
      <c r="S840" s="15" t="s">
        <v>184</v>
      </c>
      <c r="T840" s="15" t="s">
        <v>185</v>
      </c>
      <c r="U840" s="15" t="s">
        <v>186</v>
      </c>
      <c r="V840" s="15" t="s">
        <v>187</v>
      </c>
      <c r="W840" s="15" t="s">
        <v>188</v>
      </c>
      <c r="X840" s="15" t="s">
        <v>189</v>
      </c>
      <c r="Y840" s="15" t="s">
        <v>190</v>
      </c>
      <c r="Z840" s="15" t="s">
        <v>191</v>
      </c>
      <c r="AA840" s="15" t="s">
        <v>192</v>
      </c>
      <c r="AB840" s="15" t="s">
        <v>193</v>
      </c>
      <c r="AC840" s="14" t="s">
        <v>31</v>
      </c>
      <c r="AD840" s="16" t="s">
        <v>32</v>
      </c>
    </row>
    <row r="841" customFormat="false" ht="14.25" hidden="false" customHeight="true" outlineLevel="0" collapsed="false">
      <c r="B841" s="9"/>
      <c r="C841" s="10"/>
      <c r="D841" s="17" t="s">
        <v>33</v>
      </c>
      <c r="E841" s="18" t="s">
        <v>79</v>
      </c>
      <c r="F841" s="18"/>
      <c r="G841" s="19" t="s">
        <v>342</v>
      </c>
      <c r="H841" s="19" t="s">
        <v>35</v>
      </c>
      <c r="I841" s="20" t="n">
        <v>0</v>
      </c>
      <c r="J841" s="20" t="n">
        <v>0</v>
      </c>
      <c r="K841" s="20" t="n">
        <v>0</v>
      </c>
      <c r="L841" s="20" t="n">
        <v>0</v>
      </c>
      <c r="M841" s="20" t="n">
        <v>0</v>
      </c>
      <c r="N841" s="20" t="n">
        <v>0</v>
      </c>
      <c r="O841" s="20" t="n">
        <v>0</v>
      </c>
      <c r="P841" s="20" t="n">
        <v>0</v>
      </c>
      <c r="Q841" s="20" t="n">
        <v>0</v>
      </c>
      <c r="R841" s="20" t="n">
        <v>0</v>
      </c>
      <c r="S841" s="20" t="n">
        <v>0</v>
      </c>
      <c r="T841" s="21" t="n">
        <v>7</v>
      </c>
      <c r="U841" s="21" t="n">
        <v>9</v>
      </c>
      <c r="V841" s="21" t="n">
        <v>1</v>
      </c>
      <c r="W841" s="21" t="n">
        <v>5</v>
      </c>
      <c r="X841" s="21" t="n">
        <v>2</v>
      </c>
      <c r="Y841" s="21" t="n">
        <v>4</v>
      </c>
      <c r="Z841" s="20" t="n">
        <v>0</v>
      </c>
      <c r="AA841" s="20" t="n">
        <v>0</v>
      </c>
      <c r="AB841" s="20" t="n">
        <v>0</v>
      </c>
      <c r="AC841" s="21" t="n">
        <f aca="false">SUM(I841:AB841)</f>
        <v>28</v>
      </c>
      <c r="AD841" s="22" t="n">
        <v>34.5</v>
      </c>
    </row>
    <row r="842" customFormat="false" ht="14.1" hidden="false" customHeight="true" outlineLevel="0" collapsed="false">
      <c r="B842" s="9"/>
      <c r="C842" s="10"/>
      <c r="D842" s="17" t="s">
        <v>36</v>
      </c>
      <c r="E842" s="18" t="s">
        <v>37</v>
      </c>
      <c r="F842" s="18"/>
      <c r="G842" s="19" t="s">
        <v>342</v>
      </c>
      <c r="H842" s="19" t="s">
        <v>38</v>
      </c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4" t="n">
        <v>2</v>
      </c>
      <c r="U842" s="24" t="n">
        <v>2</v>
      </c>
      <c r="V842" s="24" t="n">
        <v>1</v>
      </c>
      <c r="W842" s="24" t="n">
        <v>2</v>
      </c>
      <c r="X842" s="24" t="n">
        <v>1</v>
      </c>
      <c r="Y842" s="24" t="n">
        <v>1</v>
      </c>
      <c r="Z842" s="23"/>
      <c r="AA842" s="23"/>
      <c r="AB842" s="23"/>
      <c r="AC842" s="23" t="n">
        <f aca="false">SUM(I842:AB842)</f>
        <v>9</v>
      </c>
      <c r="AD842" s="22" t="n">
        <v>34.5</v>
      </c>
      <c r="AG842" s="25"/>
      <c r="AI842" s="4" t="n">
        <f aca="false">AC842*AD842</f>
        <v>310.5</v>
      </c>
      <c r="AK842" s="4" t="n">
        <f aca="false">AG842*AI842</f>
        <v>0</v>
      </c>
    </row>
    <row r="843" customFormat="false" ht="14.25" hidden="false" customHeight="true" outlineLevel="0" collapsed="false">
      <c r="B843" s="9"/>
      <c r="C843" s="10"/>
      <c r="D843" s="17" t="s">
        <v>39</v>
      </c>
      <c r="E843" s="18" t="s">
        <v>343</v>
      </c>
      <c r="F843" s="18"/>
      <c r="AD843" s="26"/>
    </row>
    <row r="844" customFormat="false" ht="14.1" hidden="false" customHeight="true" outlineLevel="0" collapsed="false">
      <c r="B844" s="9"/>
      <c r="C844" s="10"/>
      <c r="D844" s="17" t="s">
        <v>41</v>
      </c>
      <c r="E844" s="18" t="s">
        <v>195</v>
      </c>
      <c r="F844" s="18"/>
      <c r="AD844" s="26"/>
    </row>
    <row r="845" customFormat="false" ht="14.25" hidden="false" customHeight="true" outlineLevel="0" collapsed="false">
      <c r="B845" s="9"/>
      <c r="C845" s="10"/>
      <c r="D845" s="17" t="s">
        <v>43</v>
      </c>
      <c r="E845" s="27" t="s">
        <v>344</v>
      </c>
      <c r="F845" s="18" t="s">
        <v>45</v>
      </c>
      <c r="AD845" s="26"/>
    </row>
    <row r="846" customFormat="false" ht="14.1" hidden="false" customHeight="true" outlineLevel="0" collapsed="false">
      <c r="B846" s="9"/>
      <c r="C846" s="10"/>
      <c r="D846" s="17" t="s">
        <v>46</v>
      </c>
      <c r="E846" s="27" t="s">
        <v>345</v>
      </c>
      <c r="F846" s="18" t="s">
        <v>45</v>
      </c>
      <c r="AD846" s="26"/>
    </row>
    <row r="847" customFormat="false" ht="14.25" hidden="false" customHeight="true" outlineLevel="0" collapsed="false">
      <c r="B847" s="9"/>
      <c r="C847" s="10"/>
      <c r="D847" s="17" t="s">
        <v>48</v>
      </c>
      <c r="E847" s="18" t="s">
        <v>83</v>
      </c>
      <c r="F847" s="18"/>
      <c r="AD847" s="26"/>
    </row>
    <row r="848" customFormat="false" ht="14.1" hidden="false" customHeight="true" outlineLevel="0" collapsed="false">
      <c r="B848" s="9"/>
      <c r="C848" s="10"/>
      <c r="D848" s="17" t="s">
        <v>50</v>
      </c>
      <c r="E848" s="18"/>
      <c r="F848" s="18"/>
      <c r="AD848" s="26"/>
    </row>
    <row r="849" customFormat="false" ht="14.1" hidden="false" customHeight="true" outlineLevel="0" collapsed="false">
      <c r="B849" s="9"/>
      <c r="C849" s="10"/>
      <c r="D849" s="28" t="s">
        <v>51</v>
      </c>
      <c r="E849" s="29"/>
      <c r="F849" s="29"/>
      <c r="AD849" s="26"/>
    </row>
    <row r="850" customFormat="false" ht="409.6" hidden="true" customHeight="true" outlineLevel="0" collapsed="false">
      <c r="B850" s="9"/>
      <c r="C850" s="10"/>
      <c r="AD850" s="26"/>
    </row>
    <row r="851" customFormat="false" ht="3.95" hidden="false" customHeight="true" outlineLevel="0" collapsed="false">
      <c r="B851" s="30"/>
      <c r="C851" s="31"/>
      <c r="D851" s="31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2"/>
    </row>
    <row r="852" customFormat="false" ht="15.2" hidden="false" customHeight="true" outlineLevel="0" collapsed="false">
      <c r="B852" s="5" t="s">
        <v>346</v>
      </c>
      <c r="C852" s="5"/>
      <c r="D852" s="5"/>
    </row>
    <row r="853" customFormat="false" ht="6.2" hidden="false" customHeight="true" outlineLevel="0" collapsed="false"/>
    <row r="854" customFormat="false" ht="7.15" hidden="false" customHeight="true" outlineLevel="0" collapsed="false">
      <c r="B854" s="6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  <c r="Y854" s="7"/>
      <c r="Z854" s="7"/>
      <c r="AA854" s="7"/>
      <c r="AB854" s="7"/>
      <c r="AC854" s="7"/>
      <c r="AD854" s="8"/>
    </row>
    <row r="855" customFormat="false" ht="14.1" hidden="false" customHeight="true" outlineLevel="0" collapsed="false">
      <c r="B855" s="9"/>
      <c r="C855" s="10"/>
      <c r="D855" s="11" t="s">
        <v>6</v>
      </c>
      <c r="E855" s="12" t="s">
        <v>347</v>
      </c>
      <c r="F855" s="13"/>
      <c r="G855" s="14" t="s">
        <v>8</v>
      </c>
      <c r="H855" s="14" t="s">
        <v>9</v>
      </c>
      <c r="I855" s="15" t="s">
        <v>16</v>
      </c>
      <c r="J855" s="15" t="s">
        <v>18</v>
      </c>
      <c r="K855" s="15" t="s">
        <v>20</v>
      </c>
      <c r="L855" s="15" t="s">
        <v>22</v>
      </c>
      <c r="M855" s="15" t="s">
        <v>24</v>
      </c>
      <c r="N855" s="15" t="s">
        <v>26</v>
      </c>
      <c r="O855" s="15" t="s">
        <v>180</v>
      </c>
      <c r="P855" s="15" t="s">
        <v>181</v>
      </c>
      <c r="Q855" s="15" t="s">
        <v>182</v>
      </c>
      <c r="R855" s="15" t="s">
        <v>183</v>
      </c>
      <c r="S855" s="15" t="s">
        <v>184</v>
      </c>
      <c r="T855" s="15" t="s">
        <v>185</v>
      </c>
      <c r="U855" s="15" t="s">
        <v>186</v>
      </c>
      <c r="V855" s="15" t="s">
        <v>187</v>
      </c>
      <c r="W855" s="15" t="s">
        <v>188</v>
      </c>
      <c r="X855" s="15" t="s">
        <v>189</v>
      </c>
      <c r="Y855" s="15" t="s">
        <v>190</v>
      </c>
      <c r="Z855" s="15" t="s">
        <v>191</v>
      </c>
      <c r="AA855" s="15" t="s">
        <v>192</v>
      </c>
      <c r="AB855" s="15" t="s">
        <v>193</v>
      </c>
      <c r="AC855" s="14" t="s">
        <v>31</v>
      </c>
      <c r="AD855" s="16" t="s">
        <v>32</v>
      </c>
    </row>
    <row r="856" customFormat="false" ht="14.25" hidden="false" customHeight="true" outlineLevel="0" collapsed="false">
      <c r="B856" s="9"/>
      <c r="C856" s="10"/>
      <c r="D856" s="17" t="s">
        <v>33</v>
      </c>
      <c r="E856" s="18" t="s">
        <v>54</v>
      </c>
      <c r="F856" s="18"/>
      <c r="G856" s="19" t="s">
        <v>347</v>
      </c>
      <c r="H856" s="19" t="s">
        <v>35</v>
      </c>
      <c r="I856" s="20" t="n">
        <v>0</v>
      </c>
      <c r="J856" s="20" t="n">
        <v>0</v>
      </c>
      <c r="K856" s="20" t="n">
        <v>0</v>
      </c>
      <c r="L856" s="20" t="n">
        <v>0</v>
      </c>
      <c r="M856" s="20" t="n">
        <v>0</v>
      </c>
      <c r="N856" s="20" t="n">
        <v>0</v>
      </c>
      <c r="O856" s="20" t="n">
        <v>0</v>
      </c>
      <c r="P856" s="20" t="n">
        <v>0</v>
      </c>
      <c r="Q856" s="20" t="n">
        <v>0</v>
      </c>
      <c r="R856" s="20" t="n">
        <v>0</v>
      </c>
      <c r="S856" s="20" t="n">
        <v>0</v>
      </c>
      <c r="T856" s="20" t="n">
        <v>0</v>
      </c>
      <c r="U856" s="20" t="n">
        <v>0</v>
      </c>
      <c r="V856" s="21" t="n">
        <v>38</v>
      </c>
      <c r="W856" s="21" t="n">
        <v>100</v>
      </c>
      <c r="X856" s="21" t="n">
        <v>100</v>
      </c>
      <c r="Y856" s="21" t="n">
        <v>100</v>
      </c>
      <c r="Z856" s="21" t="n">
        <v>100</v>
      </c>
      <c r="AA856" s="20" t="n">
        <v>0</v>
      </c>
      <c r="AB856" s="20" t="n">
        <v>0</v>
      </c>
      <c r="AC856" s="21" t="n">
        <f aca="false">SUM(I856:AB856)</f>
        <v>438</v>
      </c>
      <c r="AD856" s="22" t="n">
        <v>40</v>
      </c>
    </row>
    <row r="857" customFormat="false" ht="14.1" hidden="false" customHeight="true" outlineLevel="0" collapsed="false">
      <c r="B857" s="9"/>
      <c r="C857" s="10"/>
      <c r="D857" s="17" t="s">
        <v>36</v>
      </c>
      <c r="E857" s="18" t="s">
        <v>37</v>
      </c>
      <c r="F857" s="18"/>
      <c r="G857" s="19" t="s">
        <v>347</v>
      </c>
      <c r="H857" s="19" t="s">
        <v>38</v>
      </c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4" t="n">
        <v>1</v>
      </c>
      <c r="W857" s="24" t="n">
        <v>3</v>
      </c>
      <c r="X857" s="24" t="n">
        <v>4</v>
      </c>
      <c r="Y857" s="24" t="n">
        <v>3</v>
      </c>
      <c r="Z857" s="24" t="n">
        <v>3</v>
      </c>
      <c r="AA857" s="23"/>
      <c r="AB857" s="23"/>
      <c r="AC857" s="23" t="n">
        <f aca="false">SUM(I857:AB857)</f>
        <v>14</v>
      </c>
      <c r="AD857" s="22" t="n">
        <v>40</v>
      </c>
      <c r="AG857" s="25"/>
      <c r="AI857" s="4" t="n">
        <f aca="false">AC857*AD857</f>
        <v>560</v>
      </c>
      <c r="AK857" s="4" t="n">
        <f aca="false">AG857*AI857</f>
        <v>0</v>
      </c>
    </row>
    <row r="858" customFormat="false" ht="14.25" hidden="false" customHeight="true" outlineLevel="0" collapsed="false">
      <c r="B858" s="9"/>
      <c r="C858" s="10"/>
      <c r="D858" s="17" t="s">
        <v>39</v>
      </c>
      <c r="E858" s="18" t="s">
        <v>231</v>
      </c>
      <c r="F858" s="18"/>
      <c r="AD858" s="26"/>
    </row>
    <row r="859" customFormat="false" ht="14.1" hidden="false" customHeight="true" outlineLevel="0" collapsed="false">
      <c r="B859" s="9"/>
      <c r="C859" s="10"/>
      <c r="D859" s="17" t="s">
        <v>41</v>
      </c>
      <c r="E859" s="18" t="s">
        <v>348</v>
      </c>
      <c r="F859" s="18"/>
      <c r="AD859" s="26"/>
    </row>
    <row r="860" customFormat="false" ht="14.25" hidden="false" customHeight="true" outlineLevel="0" collapsed="false">
      <c r="B860" s="9"/>
      <c r="C860" s="10"/>
      <c r="D860" s="17" t="s">
        <v>43</v>
      </c>
      <c r="E860" s="27" t="s">
        <v>113</v>
      </c>
      <c r="F860" s="18" t="s">
        <v>45</v>
      </c>
      <c r="AD860" s="26"/>
    </row>
    <row r="861" customFormat="false" ht="14.1" hidden="false" customHeight="true" outlineLevel="0" collapsed="false">
      <c r="B861" s="9"/>
      <c r="C861" s="10"/>
      <c r="D861" s="17" t="s">
        <v>46</v>
      </c>
      <c r="E861" s="27" t="s">
        <v>114</v>
      </c>
      <c r="F861" s="18" t="s">
        <v>45</v>
      </c>
      <c r="AD861" s="26"/>
    </row>
    <row r="862" customFormat="false" ht="14.25" hidden="false" customHeight="true" outlineLevel="0" collapsed="false">
      <c r="B862" s="9"/>
      <c r="C862" s="10"/>
      <c r="D862" s="17" t="s">
        <v>48</v>
      </c>
      <c r="E862" s="18" t="s">
        <v>67</v>
      </c>
      <c r="F862" s="18"/>
      <c r="AD862" s="26"/>
    </row>
    <row r="863" customFormat="false" ht="14.1" hidden="false" customHeight="true" outlineLevel="0" collapsed="false">
      <c r="B863" s="9"/>
      <c r="C863" s="10"/>
      <c r="D863" s="17" t="s">
        <v>50</v>
      </c>
      <c r="E863" s="18"/>
      <c r="F863" s="18"/>
      <c r="AD863" s="26"/>
    </row>
    <row r="864" customFormat="false" ht="14.1" hidden="false" customHeight="true" outlineLevel="0" collapsed="false">
      <c r="B864" s="9"/>
      <c r="C864" s="10"/>
      <c r="D864" s="28" t="s">
        <v>51</v>
      </c>
      <c r="E864" s="29"/>
      <c r="F864" s="29"/>
      <c r="AD864" s="26"/>
    </row>
    <row r="865" customFormat="false" ht="409.6" hidden="true" customHeight="true" outlineLevel="0" collapsed="false">
      <c r="B865" s="9"/>
      <c r="C865" s="10"/>
      <c r="AD865" s="26"/>
    </row>
    <row r="866" customFormat="false" ht="3.95" hidden="false" customHeight="true" outlineLevel="0" collapsed="false">
      <c r="B866" s="30"/>
      <c r="C866" s="31"/>
      <c r="D866" s="31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2"/>
    </row>
    <row r="867" customFormat="false" ht="409.6" hidden="true" customHeight="true" outlineLevel="0" collapsed="false"/>
    <row r="868" customFormat="false" ht="409.6" hidden="true" customHeight="true" outlineLevel="0" collapsed="false">
      <c r="B868" s="9"/>
      <c r="C868" s="33"/>
      <c r="AD868" s="26"/>
    </row>
    <row r="869" customFormat="false" ht="3.95" hidden="false" customHeight="true" outlineLevel="0" collapsed="false">
      <c r="B869" s="30"/>
      <c r="C869" s="31"/>
      <c r="D869" s="31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2"/>
    </row>
    <row r="870" customFormat="false" ht="409.6" hidden="true" customHeight="true" outlineLevel="0" collapsed="false">
      <c r="B870" s="9"/>
      <c r="C870" s="33"/>
      <c r="AD870" s="26"/>
    </row>
    <row r="871" customFormat="false" ht="3.95" hidden="false" customHeight="true" outlineLevel="0" collapsed="false">
      <c r="B871" s="30"/>
      <c r="C871" s="31"/>
      <c r="D871" s="31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2"/>
    </row>
    <row r="872" customFormat="false" ht="409.6" hidden="true" customHeight="true" outlineLevel="0" collapsed="false"/>
    <row r="873" customFormat="false" ht="15.2" hidden="false" customHeight="true" outlineLevel="0" collapsed="false">
      <c r="B873" s="5" t="s">
        <v>349</v>
      </c>
      <c r="C873" s="5"/>
      <c r="D873" s="5"/>
    </row>
    <row r="874" customFormat="false" ht="6.2" hidden="false" customHeight="true" outlineLevel="0" collapsed="false"/>
    <row r="875" customFormat="false" ht="7.15" hidden="false" customHeight="true" outlineLevel="0" collapsed="false">
      <c r="B875" s="6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  <c r="Y875" s="7"/>
      <c r="Z875" s="7"/>
      <c r="AA875" s="7"/>
      <c r="AB875" s="7"/>
      <c r="AC875" s="7"/>
      <c r="AD875" s="8"/>
    </row>
    <row r="876" customFormat="false" ht="14.1" hidden="false" customHeight="true" outlineLevel="0" collapsed="false">
      <c r="B876" s="9"/>
      <c r="C876" s="10"/>
      <c r="D876" s="11" t="s">
        <v>6</v>
      </c>
      <c r="E876" s="12" t="s">
        <v>350</v>
      </c>
      <c r="F876" s="13"/>
      <c r="G876" s="14" t="s">
        <v>8</v>
      </c>
      <c r="H876" s="14" t="s">
        <v>9</v>
      </c>
      <c r="I876" s="15" t="s">
        <v>16</v>
      </c>
      <c r="J876" s="15" t="s">
        <v>18</v>
      </c>
      <c r="K876" s="15" t="s">
        <v>20</v>
      </c>
      <c r="L876" s="15" t="s">
        <v>22</v>
      </c>
      <c r="M876" s="15" t="s">
        <v>24</v>
      </c>
      <c r="N876" s="15" t="s">
        <v>26</v>
      </c>
      <c r="O876" s="15" t="s">
        <v>180</v>
      </c>
      <c r="P876" s="15" t="s">
        <v>181</v>
      </c>
      <c r="Q876" s="15" t="s">
        <v>182</v>
      </c>
      <c r="R876" s="15" t="s">
        <v>183</v>
      </c>
      <c r="S876" s="15" t="s">
        <v>184</v>
      </c>
      <c r="T876" s="15" t="s">
        <v>185</v>
      </c>
      <c r="U876" s="15" t="s">
        <v>186</v>
      </c>
      <c r="V876" s="15" t="s">
        <v>187</v>
      </c>
      <c r="W876" s="15" t="s">
        <v>188</v>
      </c>
      <c r="X876" s="15" t="s">
        <v>189</v>
      </c>
      <c r="Y876" s="15" t="s">
        <v>190</v>
      </c>
      <c r="Z876" s="15" t="s">
        <v>191</v>
      </c>
      <c r="AA876" s="15" t="s">
        <v>192</v>
      </c>
      <c r="AB876" s="15" t="s">
        <v>193</v>
      </c>
      <c r="AC876" s="14" t="s">
        <v>31</v>
      </c>
      <c r="AD876" s="16" t="s">
        <v>32</v>
      </c>
    </row>
    <row r="877" customFormat="false" ht="14.25" hidden="false" customHeight="true" outlineLevel="0" collapsed="false">
      <c r="B877" s="9"/>
      <c r="C877" s="10"/>
      <c r="D877" s="17" t="s">
        <v>33</v>
      </c>
      <c r="E877" s="18" t="s">
        <v>54</v>
      </c>
      <c r="F877" s="18"/>
      <c r="G877" s="19" t="s">
        <v>350</v>
      </c>
      <c r="H877" s="19" t="s">
        <v>35</v>
      </c>
      <c r="I877" s="20" t="n">
        <v>0</v>
      </c>
      <c r="J877" s="20" t="n">
        <v>0</v>
      </c>
      <c r="K877" s="20" t="n">
        <v>0</v>
      </c>
      <c r="L877" s="20" t="n">
        <v>0</v>
      </c>
      <c r="M877" s="20" t="n">
        <v>0</v>
      </c>
      <c r="N877" s="20" t="n">
        <v>0</v>
      </c>
      <c r="O877" s="20" t="n">
        <v>0</v>
      </c>
      <c r="P877" s="20" t="n">
        <v>0</v>
      </c>
      <c r="Q877" s="20" t="n">
        <v>0</v>
      </c>
      <c r="R877" s="20" t="n">
        <v>0</v>
      </c>
      <c r="S877" s="20" t="n">
        <v>0</v>
      </c>
      <c r="T877" s="20" t="n">
        <v>0</v>
      </c>
      <c r="U877" s="20" t="n">
        <v>0</v>
      </c>
      <c r="V877" s="21" t="n">
        <v>1</v>
      </c>
      <c r="W877" s="21" t="n">
        <v>5</v>
      </c>
      <c r="X877" s="21" t="n">
        <v>2</v>
      </c>
      <c r="Y877" s="21" t="n">
        <v>5</v>
      </c>
      <c r="Z877" s="21" t="n">
        <v>5</v>
      </c>
      <c r="AA877" s="20" t="n">
        <v>0</v>
      </c>
      <c r="AB877" s="20" t="n">
        <v>0</v>
      </c>
      <c r="AC877" s="21" t="n">
        <f aca="false">SUM(I877:AB877)</f>
        <v>18</v>
      </c>
      <c r="AD877" s="22" t="n">
        <v>22.5</v>
      </c>
    </row>
    <row r="878" customFormat="false" ht="14.1" hidden="false" customHeight="true" outlineLevel="0" collapsed="false">
      <c r="B878" s="9"/>
      <c r="C878" s="10"/>
      <c r="D878" s="17" t="s">
        <v>36</v>
      </c>
      <c r="E878" s="18" t="s">
        <v>37</v>
      </c>
      <c r="F878" s="18"/>
      <c r="G878" s="19" t="s">
        <v>350</v>
      </c>
      <c r="H878" s="19" t="s">
        <v>38</v>
      </c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4" t="n">
        <v>1</v>
      </c>
      <c r="W878" s="24" t="n">
        <v>2</v>
      </c>
      <c r="X878" s="24" t="n">
        <v>1</v>
      </c>
      <c r="Y878" s="24" t="n">
        <v>2</v>
      </c>
      <c r="Z878" s="24" t="n">
        <v>2</v>
      </c>
      <c r="AA878" s="23"/>
      <c r="AB878" s="23"/>
      <c r="AC878" s="23" t="n">
        <f aca="false">SUM(I878:AB878)</f>
        <v>8</v>
      </c>
      <c r="AD878" s="22" t="n">
        <v>22.5</v>
      </c>
      <c r="AG878" s="25"/>
      <c r="AI878" s="4" t="n">
        <f aca="false">AC878*AD878</f>
        <v>180</v>
      </c>
      <c r="AK878" s="4" t="n">
        <f aca="false">AG878*AI878</f>
        <v>0</v>
      </c>
    </row>
    <row r="879" customFormat="false" ht="14.25" hidden="false" customHeight="true" outlineLevel="0" collapsed="false">
      <c r="B879" s="9"/>
      <c r="C879" s="10"/>
      <c r="D879" s="17" t="s">
        <v>39</v>
      </c>
      <c r="E879" s="18" t="s">
        <v>204</v>
      </c>
      <c r="F879" s="18"/>
      <c r="AD879" s="26"/>
    </row>
    <row r="880" customFormat="false" ht="14.1" hidden="false" customHeight="true" outlineLevel="0" collapsed="false">
      <c r="B880" s="9"/>
      <c r="C880" s="10"/>
      <c r="D880" s="17" t="s">
        <v>41</v>
      </c>
      <c r="E880" s="18" t="s">
        <v>351</v>
      </c>
      <c r="F880" s="18"/>
      <c r="AD880" s="26"/>
    </row>
    <row r="881" customFormat="false" ht="14.25" hidden="false" customHeight="true" outlineLevel="0" collapsed="false">
      <c r="B881" s="9"/>
      <c r="C881" s="10"/>
      <c r="D881" s="17" t="s">
        <v>43</v>
      </c>
      <c r="E881" s="27" t="s">
        <v>105</v>
      </c>
      <c r="F881" s="18" t="s">
        <v>45</v>
      </c>
      <c r="AD881" s="26"/>
    </row>
    <row r="882" customFormat="false" ht="14.1" hidden="false" customHeight="true" outlineLevel="0" collapsed="false">
      <c r="B882" s="9"/>
      <c r="C882" s="10"/>
      <c r="D882" s="17" t="s">
        <v>46</v>
      </c>
      <c r="E882" s="27" t="s">
        <v>164</v>
      </c>
      <c r="F882" s="18" t="s">
        <v>45</v>
      </c>
      <c r="AD882" s="26"/>
    </row>
    <row r="883" customFormat="false" ht="14.25" hidden="false" customHeight="true" outlineLevel="0" collapsed="false">
      <c r="B883" s="9"/>
      <c r="C883" s="10"/>
      <c r="D883" s="17" t="s">
        <v>48</v>
      </c>
      <c r="E883" s="18" t="s">
        <v>67</v>
      </c>
      <c r="F883" s="18"/>
      <c r="AD883" s="26"/>
    </row>
    <row r="884" customFormat="false" ht="14.1" hidden="false" customHeight="true" outlineLevel="0" collapsed="false">
      <c r="B884" s="9"/>
      <c r="C884" s="10"/>
      <c r="D884" s="17" t="s">
        <v>50</v>
      </c>
      <c r="E884" s="18"/>
      <c r="F884" s="18"/>
      <c r="AD884" s="26"/>
    </row>
    <row r="885" customFormat="false" ht="14.1" hidden="false" customHeight="true" outlineLevel="0" collapsed="false">
      <c r="B885" s="9"/>
      <c r="C885" s="10"/>
      <c r="D885" s="28" t="s">
        <v>51</v>
      </c>
      <c r="E885" s="29"/>
      <c r="F885" s="29"/>
      <c r="AD885" s="26"/>
    </row>
    <row r="886" customFormat="false" ht="409.6" hidden="true" customHeight="true" outlineLevel="0" collapsed="false">
      <c r="B886" s="9"/>
      <c r="C886" s="10"/>
      <c r="AD886" s="26"/>
    </row>
    <row r="887" customFormat="false" ht="3.95" hidden="false" customHeight="true" outlineLevel="0" collapsed="false">
      <c r="B887" s="30"/>
      <c r="C887" s="31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2"/>
    </row>
    <row r="888" customFormat="false" ht="15.2" hidden="false" customHeight="true" outlineLevel="0" collapsed="false">
      <c r="B888" s="5" t="s">
        <v>352</v>
      </c>
      <c r="C888" s="5"/>
      <c r="D888" s="5"/>
    </row>
    <row r="889" customFormat="false" ht="6.2" hidden="false" customHeight="true" outlineLevel="0" collapsed="false"/>
    <row r="890" customFormat="false" ht="7.15" hidden="false" customHeight="true" outlineLevel="0" collapsed="false">
      <c r="B890" s="6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  <c r="Y890" s="7"/>
      <c r="Z890" s="7"/>
      <c r="AA890" s="7"/>
      <c r="AB890" s="7"/>
      <c r="AC890" s="7"/>
      <c r="AD890" s="8"/>
    </row>
    <row r="891" customFormat="false" ht="14.1" hidden="false" customHeight="true" outlineLevel="0" collapsed="false">
      <c r="B891" s="9"/>
      <c r="C891" s="10"/>
      <c r="D891" s="11" t="s">
        <v>6</v>
      </c>
      <c r="E891" s="12" t="s">
        <v>353</v>
      </c>
      <c r="F891" s="13"/>
      <c r="G891" s="14" t="s">
        <v>8</v>
      </c>
      <c r="H891" s="14" t="s">
        <v>9</v>
      </c>
      <c r="I891" s="15" t="s">
        <v>16</v>
      </c>
      <c r="J891" s="15" t="s">
        <v>18</v>
      </c>
      <c r="K891" s="15" t="s">
        <v>20</v>
      </c>
      <c r="L891" s="15" t="s">
        <v>22</v>
      </c>
      <c r="M891" s="15" t="s">
        <v>24</v>
      </c>
      <c r="N891" s="15" t="s">
        <v>26</v>
      </c>
      <c r="O891" s="15" t="s">
        <v>180</v>
      </c>
      <c r="P891" s="15" t="s">
        <v>181</v>
      </c>
      <c r="Q891" s="15" t="s">
        <v>182</v>
      </c>
      <c r="R891" s="15" t="s">
        <v>183</v>
      </c>
      <c r="S891" s="15" t="s">
        <v>184</v>
      </c>
      <c r="T891" s="15" t="s">
        <v>185</v>
      </c>
      <c r="U891" s="15" t="s">
        <v>186</v>
      </c>
      <c r="V891" s="15" t="s">
        <v>187</v>
      </c>
      <c r="W891" s="15" t="s">
        <v>188</v>
      </c>
      <c r="X891" s="15" t="s">
        <v>189</v>
      </c>
      <c r="Y891" s="15" t="s">
        <v>190</v>
      </c>
      <c r="Z891" s="15" t="s">
        <v>191</v>
      </c>
      <c r="AA891" s="15" t="s">
        <v>192</v>
      </c>
      <c r="AB891" s="15" t="s">
        <v>193</v>
      </c>
      <c r="AC891" s="14" t="s">
        <v>31</v>
      </c>
      <c r="AD891" s="16" t="s">
        <v>32</v>
      </c>
    </row>
    <row r="892" customFormat="false" ht="14.25" hidden="false" customHeight="true" outlineLevel="0" collapsed="false">
      <c r="B892" s="9"/>
      <c r="C892" s="10"/>
      <c r="D892" s="17" t="s">
        <v>33</v>
      </c>
      <c r="E892" s="18" t="s">
        <v>54</v>
      </c>
      <c r="F892" s="18"/>
      <c r="G892" s="19" t="s">
        <v>353</v>
      </c>
      <c r="H892" s="19" t="s">
        <v>35</v>
      </c>
      <c r="I892" s="20" t="n">
        <v>0</v>
      </c>
      <c r="J892" s="20" t="n">
        <v>0</v>
      </c>
      <c r="K892" s="20" t="n">
        <v>0</v>
      </c>
      <c r="L892" s="20" t="n">
        <v>0</v>
      </c>
      <c r="M892" s="20" t="n">
        <v>0</v>
      </c>
      <c r="N892" s="20" t="n">
        <v>0</v>
      </c>
      <c r="O892" s="20" t="n">
        <v>0</v>
      </c>
      <c r="P892" s="20" t="n">
        <v>0</v>
      </c>
      <c r="Q892" s="20" t="n">
        <v>0</v>
      </c>
      <c r="R892" s="20" t="n">
        <v>0</v>
      </c>
      <c r="S892" s="20" t="n">
        <v>0</v>
      </c>
      <c r="T892" s="20" t="n">
        <v>0</v>
      </c>
      <c r="U892" s="20" t="n">
        <v>0</v>
      </c>
      <c r="V892" s="21" t="n">
        <v>4</v>
      </c>
      <c r="W892" s="21" t="n">
        <v>8</v>
      </c>
      <c r="X892" s="21" t="n">
        <v>5</v>
      </c>
      <c r="Y892" s="21" t="n">
        <v>3</v>
      </c>
      <c r="Z892" s="21" t="n">
        <v>6</v>
      </c>
      <c r="AA892" s="20" t="n">
        <v>0</v>
      </c>
      <c r="AB892" s="20" t="n">
        <v>0</v>
      </c>
      <c r="AC892" s="21" t="n">
        <f aca="false">SUM(I892:AB892)</f>
        <v>26</v>
      </c>
      <c r="AD892" s="22" t="n">
        <v>37.5</v>
      </c>
    </row>
    <row r="893" customFormat="false" ht="14.1" hidden="false" customHeight="true" outlineLevel="0" collapsed="false">
      <c r="B893" s="9"/>
      <c r="C893" s="10"/>
      <c r="D893" s="17" t="s">
        <v>36</v>
      </c>
      <c r="E893" s="18" t="s">
        <v>37</v>
      </c>
      <c r="F893" s="18"/>
      <c r="G893" s="19" t="s">
        <v>353</v>
      </c>
      <c r="H893" s="19" t="s">
        <v>38</v>
      </c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4" t="n">
        <v>1</v>
      </c>
      <c r="W893" s="24" t="n">
        <v>2</v>
      </c>
      <c r="X893" s="24" t="n">
        <v>1</v>
      </c>
      <c r="Y893" s="24" t="n">
        <v>1</v>
      </c>
      <c r="Z893" s="24" t="n">
        <v>1</v>
      </c>
      <c r="AA893" s="23"/>
      <c r="AB893" s="23"/>
      <c r="AC893" s="23" t="n">
        <f aca="false">SUM(I893:AB893)</f>
        <v>6</v>
      </c>
      <c r="AD893" s="22" t="n">
        <v>37.5</v>
      </c>
      <c r="AG893" s="25"/>
      <c r="AI893" s="4" t="n">
        <f aca="false">AC893*AD893</f>
        <v>225</v>
      </c>
      <c r="AK893" s="4" t="n">
        <f aca="false">AG893*AI893</f>
        <v>0</v>
      </c>
    </row>
    <row r="894" customFormat="false" ht="14.25" hidden="false" customHeight="true" outlineLevel="0" collapsed="false">
      <c r="B894" s="9"/>
      <c r="C894" s="10"/>
      <c r="D894" s="17" t="s">
        <v>39</v>
      </c>
      <c r="E894" s="18" t="s">
        <v>343</v>
      </c>
      <c r="F894" s="18"/>
      <c r="AD894" s="26"/>
    </row>
    <row r="895" customFormat="false" ht="14.1" hidden="false" customHeight="true" outlineLevel="0" collapsed="false">
      <c r="B895" s="9"/>
      <c r="C895" s="10"/>
      <c r="D895" s="17" t="s">
        <v>41</v>
      </c>
      <c r="E895" s="18" t="s">
        <v>351</v>
      </c>
      <c r="F895" s="18"/>
      <c r="AD895" s="26"/>
    </row>
    <row r="896" customFormat="false" ht="14.25" hidden="false" customHeight="true" outlineLevel="0" collapsed="false">
      <c r="B896" s="9"/>
      <c r="C896" s="10"/>
      <c r="D896" s="17" t="s">
        <v>43</v>
      </c>
      <c r="E896" s="27" t="s">
        <v>81</v>
      </c>
      <c r="F896" s="18" t="s">
        <v>45</v>
      </c>
      <c r="AD896" s="26"/>
    </row>
    <row r="897" customFormat="false" ht="14.1" hidden="false" customHeight="true" outlineLevel="0" collapsed="false">
      <c r="B897" s="9"/>
      <c r="C897" s="10"/>
      <c r="D897" s="17" t="s">
        <v>46</v>
      </c>
      <c r="E897" s="27" t="s">
        <v>82</v>
      </c>
      <c r="F897" s="18" t="s">
        <v>45</v>
      </c>
      <c r="AD897" s="26"/>
    </row>
    <row r="898" customFormat="false" ht="14.25" hidden="false" customHeight="true" outlineLevel="0" collapsed="false">
      <c r="B898" s="9"/>
      <c r="C898" s="10"/>
      <c r="D898" s="17" t="s">
        <v>48</v>
      </c>
      <c r="E898" s="18" t="s">
        <v>67</v>
      </c>
      <c r="F898" s="18"/>
      <c r="AD898" s="26"/>
    </row>
    <row r="899" customFormat="false" ht="14.1" hidden="false" customHeight="true" outlineLevel="0" collapsed="false">
      <c r="B899" s="9"/>
      <c r="C899" s="10"/>
      <c r="D899" s="17" t="s">
        <v>50</v>
      </c>
      <c r="E899" s="18"/>
      <c r="F899" s="18"/>
      <c r="AD899" s="26"/>
    </row>
    <row r="900" customFormat="false" ht="14.1" hidden="false" customHeight="true" outlineLevel="0" collapsed="false">
      <c r="B900" s="9"/>
      <c r="C900" s="10"/>
      <c r="D900" s="28" t="s">
        <v>51</v>
      </c>
      <c r="E900" s="29"/>
      <c r="F900" s="29"/>
      <c r="AD900" s="26"/>
    </row>
    <row r="901" customFormat="false" ht="409.6" hidden="true" customHeight="true" outlineLevel="0" collapsed="false">
      <c r="B901" s="9"/>
      <c r="C901" s="10"/>
      <c r="AD901" s="26"/>
    </row>
    <row r="902" customFormat="false" ht="3.95" hidden="false" customHeight="true" outlineLevel="0" collapsed="false">
      <c r="B902" s="30"/>
      <c r="C902" s="31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2"/>
    </row>
    <row r="903" customFormat="false" ht="409.6" hidden="true" customHeight="true" outlineLevel="0" collapsed="false"/>
    <row r="904" customFormat="false" ht="409.6" hidden="true" customHeight="true" outlineLevel="0" collapsed="false"/>
    <row r="905" customFormat="false" ht="15.2" hidden="false" customHeight="true" outlineLevel="0" collapsed="false">
      <c r="B905" s="5" t="s">
        <v>354</v>
      </c>
      <c r="C905" s="5"/>
      <c r="D905" s="5"/>
    </row>
    <row r="906" customFormat="false" ht="6.2" hidden="false" customHeight="true" outlineLevel="0" collapsed="false"/>
    <row r="907" customFormat="false" ht="7.15" hidden="false" customHeight="true" outlineLevel="0" collapsed="false">
      <c r="B907" s="6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  <c r="Y907" s="7"/>
      <c r="Z907" s="7"/>
      <c r="AA907" s="7"/>
      <c r="AB907" s="7"/>
      <c r="AC907" s="7"/>
      <c r="AD907" s="8"/>
    </row>
    <row r="908" customFormat="false" ht="14.1" hidden="false" customHeight="true" outlineLevel="0" collapsed="false">
      <c r="B908" s="9"/>
      <c r="C908" s="10"/>
      <c r="D908" s="11" t="s">
        <v>6</v>
      </c>
      <c r="E908" s="12" t="s">
        <v>355</v>
      </c>
      <c r="F908" s="13"/>
      <c r="G908" s="14" t="s">
        <v>8</v>
      </c>
      <c r="H908" s="14" t="s">
        <v>9</v>
      </c>
      <c r="I908" s="15" t="s">
        <v>16</v>
      </c>
      <c r="J908" s="15" t="s">
        <v>18</v>
      </c>
      <c r="K908" s="15" t="s">
        <v>20</v>
      </c>
      <c r="L908" s="15" t="s">
        <v>22</v>
      </c>
      <c r="M908" s="15" t="s">
        <v>24</v>
      </c>
      <c r="N908" s="15" t="s">
        <v>26</v>
      </c>
      <c r="O908" s="15" t="s">
        <v>180</v>
      </c>
      <c r="P908" s="15" t="s">
        <v>181</v>
      </c>
      <c r="Q908" s="15" t="s">
        <v>182</v>
      </c>
      <c r="R908" s="15" t="s">
        <v>183</v>
      </c>
      <c r="S908" s="15" t="s">
        <v>184</v>
      </c>
      <c r="T908" s="15" t="s">
        <v>185</v>
      </c>
      <c r="U908" s="15" t="s">
        <v>186</v>
      </c>
      <c r="V908" s="15" t="s">
        <v>187</v>
      </c>
      <c r="W908" s="15" t="s">
        <v>188</v>
      </c>
      <c r="X908" s="15" t="s">
        <v>189</v>
      </c>
      <c r="Y908" s="15" t="s">
        <v>190</v>
      </c>
      <c r="Z908" s="15" t="s">
        <v>191</v>
      </c>
      <c r="AA908" s="15" t="s">
        <v>192</v>
      </c>
      <c r="AB908" s="15" t="s">
        <v>193</v>
      </c>
      <c r="AC908" s="14" t="s">
        <v>31</v>
      </c>
      <c r="AD908" s="16" t="s">
        <v>32</v>
      </c>
    </row>
    <row r="909" customFormat="false" ht="14.25" hidden="false" customHeight="true" outlineLevel="0" collapsed="false">
      <c r="B909" s="9"/>
      <c r="C909" s="10"/>
      <c r="D909" s="17" t="s">
        <v>33</v>
      </c>
      <c r="E909" s="18" t="s">
        <v>54</v>
      </c>
      <c r="F909" s="18"/>
      <c r="G909" s="19" t="s">
        <v>355</v>
      </c>
      <c r="H909" s="19" t="s">
        <v>35</v>
      </c>
      <c r="I909" s="20" t="n">
        <v>0</v>
      </c>
      <c r="J909" s="20" t="n">
        <v>0</v>
      </c>
      <c r="K909" s="20" t="n">
        <v>0</v>
      </c>
      <c r="L909" s="20" t="n">
        <v>0</v>
      </c>
      <c r="M909" s="20" t="n">
        <v>0</v>
      </c>
      <c r="N909" s="20" t="n">
        <v>0</v>
      </c>
      <c r="O909" s="20" t="n">
        <v>0</v>
      </c>
      <c r="P909" s="20" t="n">
        <v>0</v>
      </c>
      <c r="Q909" s="20" t="n">
        <v>0</v>
      </c>
      <c r="R909" s="20" t="n">
        <v>0</v>
      </c>
      <c r="S909" s="20" t="n">
        <v>0</v>
      </c>
      <c r="T909" s="20" t="n">
        <v>0</v>
      </c>
      <c r="U909" s="20" t="n">
        <v>0</v>
      </c>
      <c r="V909" s="21" t="n">
        <v>12</v>
      </c>
      <c r="W909" s="21" t="n">
        <v>15</v>
      </c>
      <c r="X909" s="21" t="n">
        <v>15</v>
      </c>
      <c r="Y909" s="21" t="n">
        <v>11</v>
      </c>
      <c r="Z909" s="21" t="n">
        <v>9</v>
      </c>
      <c r="AA909" s="20" t="n">
        <v>0</v>
      </c>
      <c r="AB909" s="20" t="n">
        <v>0</v>
      </c>
      <c r="AC909" s="21" t="n">
        <f aca="false">SUM(I909:AB909)</f>
        <v>62</v>
      </c>
      <c r="AD909" s="22" t="n">
        <v>44.5</v>
      </c>
    </row>
    <row r="910" customFormat="false" ht="14.1" hidden="false" customHeight="true" outlineLevel="0" collapsed="false">
      <c r="B910" s="9"/>
      <c r="C910" s="10"/>
      <c r="D910" s="17" t="s">
        <v>36</v>
      </c>
      <c r="E910" s="18" t="s">
        <v>37</v>
      </c>
      <c r="F910" s="18"/>
      <c r="G910" s="19" t="s">
        <v>355</v>
      </c>
      <c r="H910" s="19" t="s">
        <v>38</v>
      </c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3"/>
      <c r="V910" s="24" t="n">
        <v>2</v>
      </c>
      <c r="W910" s="24" t="n">
        <v>3</v>
      </c>
      <c r="X910" s="24" t="n">
        <v>3</v>
      </c>
      <c r="Y910" s="24" t="n">
        <v>2</v>
      </c>
      <c r="Z910" s="24" t="n">
        <v>2</v>
      </c>
      <c r="AA910" s="23"/>
      <c r="AB910" s="23"/>
      <c r="AC910" s="23" t="n">
        <f aca="false">SUM(I910:AB910)</f>
        <v>12</v>
      </c>
      <c r="AD910" s="22" t="n">
        <v>44.5</v>
      </c>
      <c r="AG910" s="25"/>
      <c r="AI910" s="4" t="n">
        <f aca="false">AC910*AD910</f>
        <v>534</v>
      </c>
      <c r="AK910" s="4" t="n">
        <f aca="false">AG910*AI910</f>
        <v>0</v>
      </c>
    </row>
    <row r="911" customFormat="false" ht="14.25" hidden="false" customHeight="true" outlineLevel="0" collapsed="false">
      <c r="B911" s="9"/>
      <c r="C911" s="10"/>
      <c r="D911" s="17" t="s">
        <v>39</v>
      </c>
      <c r="E911" s="18" t="s">
        <v>249</v>
      </c>
      <c r="F911" s="18"/>
      <c r="AD911" s="26"/>
    </row>
    <row r="912" customFormat="false" ht="14.1" hidden="false" customHeight="true" outlineLevel="0" collapsed="false">
      <c r="B912" s="9"/>
      <c r="C912" s="10"/>
      <c r="D912" s="17" t="s">
        <v>41</v>
      </c>
      <c r="E912" s="18" t="s">
        <v>351</v>
      </c>
      <c r="F912" s="18"/>
      <c r="AD912" s="26"/>
    </row>
    <row r="913" customFormat="false" ht="14.25" hidden="false" customHeight="true" outlineLevel="0" collapsed="false">
      <c r="B913" s="9"/>
      <c r="C913" s="10"/>
      <c r="D913" s="17" t="s">
        <v>43</v>
      </c>
      <c r="E913" s="27" t="s">
        <v>284</v>
      </c>
      <c r="F913" s="18" t="s">
        <v>45</v>
      </c>
      <c r="AD913" s="26"/>
    </row>
    <row r="914" customFormat="false" ht="14.1" hidden="false" customHeight="true" outlineLevel="0" collapsed="false">
      <c r="B914" s="9"/>
      <c r="C914" s="10"/>
      <c r="D914" s="17" t="s">
        <v>46</v>
      </c>
      <c r="E914" s="27" t="s">
        <v>285</v>
      </c>
      <c r="F914" s="18" t="s">
        <v>45</v>
      </c>
      <c r="AD914" s="26"/>
    </row>
    <row r="915" customFormat="false" ht="14.25" hidden="false" customHeight="true" outlineLevel="0" collapsed="false">
      <c r="B915" s="9"/>
      <c r="C915" s="10"/>
      <c r="D915" s="17" t="s">
        <v>48</v>
      </c>
      <c r="E915" s="18" t="s">
        <v>67</v>
      </c>
      <c r="F915" s="18"/>
      <c r="AD915" s="26"/>
    </row>
    <row r="916" customFormat="false" ht="14.1" hidden="false" customHeight="true" outlineLevel="0" collapsed="false">
      <c r="B916" s="9"/>
      <c r="C916" s="10"/>
      <c r="D916" s="17" t="s">
        <v>50</v>
      </c>
      <c r="E916" s="18"/>
      <c r="F916" s="18"/>
      <c r="AD916" s="26"/>
    </row>
    <row r="917" customFormat="false" ht="14.1" hidden="false" customHeight="true" outlineLevel="0" collapsed="false">
      <c r="B917" s="9"/>
      <c r="C917" s="10"/>
      <c r="D917" s="28" t="s">
        <v>51</v>
      </c>
      <c r="E917" s="29"/>
      <c r="F917" s="29"/>
      <c r="AD917" s="26"/>
    </row>
    <row r="918" customFormat="false" ht="409.6" hidden="true" customHeight="true" outlineLevel="0" collapsed="false">
      <c r="B918" s="9"/>
      <c r="C918" s="10"/>
      <c r="AD918" s="26"/>
    </row>
    <row r="919" customFormat="false" ht="3.95" hidden="false" customHeight="true" outlineLevel="0" collapsed="false">
      <c r="B919" s="30"/>
      <c r="C919" s="31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2"/>
    </row>
    <row r="920" customFormat="false" ht="409.6" hidden="true" customHeight="true" outlineLevel="0" collapsed="false"/>
    <row r="921" customFormat="false" ht="15.2" hidden="false" customHeight="true" outlineLevel="0" collapsed="false">
      <c r="B921" s="5" t="s">
        <v>356</v>
      </c>
      <c r="C921" s="5"/>
      <c r="D921" s="5"/>
    </row>
    <row r="922" customFormat="false" ht="6.2" hidden="false" customHeight="true" outlineLevel="0" collapsed="false"/>
    <row r="923" customFormat="false" ht="7.15" hidden="false" customHeight="true" outlineLevel="0" collapsed="false">
      <c r="B923" s="6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  <c r="Y923" s="7"/>
      <c r="Z923" s="7"/>
      <c r="AA923" s="7"/>
      <c r="AB923" s="7"/>
      <c r="AC923" s="7"/>
      <c r="AD923" s="8"/>
    </row>
    <row r="924" customFormat="false" ht="14.1" hidden="false" customHeight="true" outlineLevel="0" collapsed="false">
      <c r="B924" s="9"/>
      <c r="C924" s="10"/>
      <c r="D924" s="11" t="s">
        <v>6</v>
      </c>
      <c r="E924" s="12" t="s">
        <v>357</v>
      </c>
      <c r="F924" s="13"/>
      <c r="G924" s="14" t="s">
        <v>8</v>
      </c>
      <c r="H924" s="14" t="s">
        <v>9</v>
      </c>
      <c r="I924" s="15" t="s">
        <v>16</v>
      </c>
      <c r="J924" s="15" t="s">
        <v>18</v>
      </c>
      <c r="K924" s="15" t="s">
        <v>20</v>
      </c>
      <c r="L924" s="15" t="s">
        <v>22</v>
      </c>
      <c r="M924" s="15" t="s">
        <v>24</v>
      </c>
      <c r="N924" s="15" t="s">
        <v>26</v>
      </c>
      <c r="O924" s="15" t="s">
        <v>180</v>
      </c>
      <c r="P924" s="15" t="s">
        <v>181</v>
      </c>
      <c r="Q924" s="15" t="s">
        <v>182</v>
      </c>
      <c r="R924" s="15" t="s">
        <v>183</v>
      </c>
      <c r="S924" s="15" t="s">
        <v>184</v>
      </c>
      <c r="T924" s="15" t="s">
        <v>185</v>
      </c>
      <c r="U924" s="15" t="s">
        <v>186</v>
      </c>
      <c r="V924" s="15" t="s">
        <v>187</v>
      </c>
      <c r="W924" s="15" t="s">
        <v>188</v>
      </c>
      <c r="X924" s="15" t="s">
        <v>189</v>
      </c>
      <c r="Y924" s="15" t="s">
        <v>190</v>
      </c>
      <c r="Z924" s="15" t="s">
        <v>191</v>
      </c>
      <c r="AA924" s="15" t="s">
        <v>192</v>
      </c>
      <c r="AB924" s="15" t="s">
        <v>193</v>
      </c>
      <c r="AC924" s="14" t="s">
        <v>31</v>
      </c>
      <c r="AD924" s="16" t="s">
        <v>32</v>
      </c>
    </row>
    <row r="925" customFormat="false" ht="14.25" hidden="false" customHeight="true" outlineLevel="0" collapsed="false">
      <c r="B925" s="9"/>
      <c r="C925" s="10"/>
      <c r="D925" s="17" t="s">
        <v>33</v>
      </c>
      <c r="E925" s="18" t="s">
        <v>34</v>
      </c>
      <c r="F925" s="18"/>
      <c r="G925" s="19" t="s">
        <v>357</v>
      </c>
      <c r="H925" s="19" t="s">
        <v>35</v>
      </c>
      <c r="I925" s="20" t="n">
        <v>0</v>
      </c>
      <c r="J925" s="20" t="n">
        <v>0</v>
      </c>
      <c r="K925" s="20" t="n">
        <v>0</v>
      </c>
      <c r="L925" s="20" t="n">
        <v>0</v>
      </c>
      <c r="M925" s="20" t="n">
        <v>0</v>
      </c>
      <c r="N925" s="20" t="n">
        <v>0</v>
      </c>
      <c r="O925" s="20" t="n">
        <v>0</v>
      </c>
      <c r="P925" s="20" t="n">
        <v>0</v>
      </c>
      <c r="Q925" s="20" t="n">
        <v>0</v>
      </c>
      <c r="R925" s="20" t="n">
        <v>0</v>
      </c>
      <c r="S925" s="20" t="n">
        <v>0</v>
      </c>
      <c r="T925" s="20" t="n">
        <v>0</v>
      </c>
      <c r="U925" s="20" t="n">
        <v>0</v>
      </c>
      <c r="V925" s="21" t="n">
        <v>9</v>
      </c>
      <c r="W925" s="21" t="n">
        <v>21</v>
      </c>
      <c r="X925" s="21" t="n">
        <v>16</v>
      </c>
      <c r="Y925" s="21" t="n">
        <v>17</v>
      </c>
      <c r="Z925" s="21" t="n">
        <v>3</v>
      </c>
      <c r="AA925" s="20" t="n">
        <v>0</v>
      </c>
      <c r="AB925" s="20" t="n">
        <v>0</v>
      </c>
      <c r="AC925" s="21" t="n">
        <f aca="false">SUM(I925:AB925)</f>
        <v>66</v>
      </c>
      <c r="AD925" s="22" t="n">
        <v>44.5</v>
      </c>
    </row>
    <row r="926" customFormat="false" ht="14.1" hidden="false" customHeight="true" outlineLevel="0" collapsed="false">
      <c r="B926" s="9"/>
      <c r="C926" s="10"/>
      <c r="D926" s="17" t="s">
        <v>36</v>
      </c>
      <c r="E926" s="18" t="s">
        <v>37</v>
      </c>
      <c r="F926" s="18"/>
      <c r="G926" s="19" t="s">
        <v>357</v>
      </c>
      <c r="H926" s="19" t="s">
        <v>38</v>
      </c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4" t="n">
        <v>1</v>
      </c>
      <c r="W926" s="24" t="n">
        <v>2</v>
      </c>
      <c r="X926" s="24" t="n">
        <v>2</v>
      </c>
      <c r="Y926" s="24" t="n">
        <v>2</v>
      </c>
      <c r="Z926" s="24" t="n">
        <v>1</v>
      </c>
      <c r="AA926" s="23"/>
      <c r="AB926" s="23"/>
      <c r="AC926" s="23" t="n">
        <f aca="false">SUM(I926:AB926)</f>
        <v>8</v>
      </c>
      <c r="AD926" s="22" t="n">
        <v>44.5</v>
      </c>
      <c r="AG926" s="25"/>
      <c r="AI926" s="4" t="n">
        <f aca="false">AC926*AD926</f>
        <v>356</v>
      </c>
      <c r="AK926" s="4" t="n">
        <f aca="false">AG926*AI926</f>
        <v>0</v>
      </c>
    </row>
    <row r="927" customFormat="false" ht="14.25" hidden="false" customHeight="true" outlineLevel="0" collapsed="false">
      <c r="B927" s="9"/>
      <c r="C927" s="10"/>
      <c r="D927" s="17" t="s">
        <v>39</v>
      </c>
      <c r="E927" s="18" t="s">
        <v>231</v>
      </c>
      <c r="F927" s="18"/>
      <c r="AD927" s="26"/>
    </row>
    <row r="928" customFormat="false" ht="14.1" hidden="false" customHeight="true" outlineLevel="0" collapsed="false">
      <c r="B928" s="9"/>
      <c r="C928" s="10"/>
      <c r="D928" s="17" t="s">
        <v>41</v>
      </c>
      <c r="E928" s="18" t="s">
        <v>232</v>
      </c>
      <c r="F928" s="18"/>
      <c r="AD928" s="26"/>
    </row>
    <row r="929" customFormat="false" ht="14.25" hidden="false" customHeight="true" outlineLevel="0" collapsed="false">
      <c r="B929" s="9"/>
      <c r="C929" s="10"/>
      <c r="D929" s="17" t="s">
        <v>43</v>
      </c>
      <c r="E929" s="27" t="s">
        <v>284</v>
      </c>
      <c r="F929" s="18" t="s">
        <v>45</v>
      </c>
      <c r="AD929" s="26"/>
    </row>
    <row r="930" customFormat="false" ht="14.1" hidden="false" customHeight="true" outlineLevel="0" collapsed="false">
      <c r="B930" s="9"/>
      <c r="C930" s="10"/>
      <c r="D930" s="17" t="s">
        <v>46</v>
      </c>
      <c r="E930" s="27" t="s">
        <v>285</v>
      </c>
      <c r="F930" s="18" t="s">
        <v>45</v>
      </c>
      <c r="AD930" s="26"/>
    </row>
    <row r="931" customFormat="false" ht="14.25" hidden="false" customHeight="true" outlineLevel="0" collapsed="false">
      <c r="B931" s="9"/>
      <c r="C931" s="10"/>
      <c r="D931" s="17" t="s">
        <v>48</v>
      </c>
      <c r="E931" s="18" t="s">
        <v>67</v>
      </c>
      <c r="F931" s="18"/>
      <c r="AD931" s="26"/>
    </row>
    <row r="932" customFormat="false" ht="14.1" hidden="false" customHeight="true" outlineLevel="0" collapsed="false">
      <c r="B932" s="9"/>
      <c r="C932" s="10"/>
      <c r="D932" s="17" t="s">
        <v>50</v>
      </c>
      <c r="E932" s="18"/>
      <c r="F932" s="18"/>
      <c r="AD932" s="26"/>
    </row>
    <row r="933" customFormat="false" ht="14.1" hidden="false" customHeight="true" outlineLevel="0" collapsed="false">
      <c r="B933" s="9"/>
      <c r="C933" s="10"/>
      <c r="D933" s="28" t="s">
        <v>51</v>
      </c>
      <c r="E933" s="29"/>
      <c r="F933" s="29"/>
      <c r="AD933" s="26"/>
    </row>
    <row r="934" customFormat="false" ht="409.6" hidden="true" customHeight="true" outlineLevel="0" collapsed="false">
      <c r="B934" s="9"/>
      <c r="C934" s="10"/>
      <c r="AD934" s="26"/>
    </row>
    <row r="935" customFormat="false" ht="3.95" hidden="false" customHeight="true" outlineLevel="0" collapsed="false">
      <c r="B935" s="9"/>
      <c r="AD935" s="26"/>
    </row>
    <row r="936" customFormat="false" ht="7.15" hidden="false" customHeight="true" outlineLevel="0" collapsed="false">
      <c r="B936" s="9"/>
      <c r="AD936" s="26"/>
    </row>
    <row r="937" customFormat="false" ht="14.1" hidden="false" customHeight="true" outlineLevel="0" collapsed="false">
      <c r="B937" s="9"/>
      <c r="C937" s="10"/>
      <c r="D937" s="11" t="s">
        <v>6</v>
      </c>
      <c r="E937" s="12" t="s">
        <v>358</v>
      </c>
      <c r="F937" s="13"/>
      <c r="G937" s="14" t="s">
        <v>8</v>
      </c>
      <c r="H937" s="14" t="s">
        <v>9</v>
      </c>
      <c r="I937" s="15" t="s">
        <v>16</v>
      </c>
      <c r="J937" s="15" t="s">
        <v>18</v>
      </c>
      <c r="K937" s="15" t="s">
        <v>20</v>
      </c>
      <c r="L937" s="15" t="s">
        <v>22</v>
      </c>
      <c r="M937" s="15" t="s">
        <v>24</v>
      </c>
      <c r="N937" s="15" t="s">
        <v>26</v>
      </c>
      <c r="O937" s="15" t="s">
        <v>180</v>
      </c>
      <c r="P937" s="15" t="s">
        <v>181</v>
      </c>
      <c r="Q937" s="15" t="s">
        <v>182</v>
      </c>
      <c r="R937" s="15" t="s">
        <v>183</v>
      </c>
      <c r="S937" s="15" t="s">
        <v>184</v>
      </c>
      <c r="T937" s="15" t="s">
        <v>185</v>
      </c>
      <c r="U937" s="15" t="s">
        <v>186</v>
      </c>
      <c r="V937" s="15" t="s">
        <v>187</v>
      </c>
      <c r="W937" s="15" t="s">
        <v>188</v>
      </c>
      <c r="X937" s="15" t="s">
        <v>189</v>
      </c>
      <c r="Y937" s="15" t="s">
        <v>190</v>
      </c>
      <c r="Z937" s="15" t="s">
        <v>191</v>
      </c>
      <c r="AA937" s="15" t="s">
        <v>192</v>
      </c>
      <c r="AB937" s="15" t="s">
        <v>193</v>
      </c>
      <c r="AC937" s="14" t="s">
        <v>31</v>
      </c>
      <c r="AD937" s="16" t="s">
        <v>32</v>
      </c>
    </row>
    <row r="938" customFormat="false" ht="14.25" hidden="false" customHeight="true" outlineLevel="0" collapsed="false">
      <c r="B938" s="9"/>
      <c r="C938" s="10"/>
      <c r="D938" s="17" t="s">
        <v>33</v>
      </c>
      <c r="E938" s="18" t="s">
        <v>34</v>
      </c>
      <c r="F938" s="18"/>
      <c r="G938" s="19" t="s">
        <v>358</v>
      </c>
      <c r="H938" s="19" t="s">
        <v>35</v>
      </c>
      <c r="I938" s="20" t="n">
        <v>0</v>
      </c>
      <c r="J938" s="20" t="n">
        <v>0</v>
      </c>
      <c r="K938" s="20" t="n">
        <v>0</v>
      </c>
      <c r="L938" s="20" t="n">
        <v>0</v>
      </c>
      <c r="M938" s="20" t="n">
        <v>0</v>
      </c>
      <c r="N938" s="20" t="n">
        <v>0</v>
      </c>
      <c r="O938" s="20" t="n">
        <v>0</v>
      </c>
      <c r="P938" s="20" t="n">
        <v>0</v>
      </c>
      <c r="Q938" s="20" t="n">
        <v>0</v>
      </c>
      <c r="R938" s="20" t="n">
        <v>0</v>
      </c>
      <c r="S938" s="20" t="n">
        <v>0</v>
      </c>
      <c r="T938" s="20" t="n">
        <v>0</v>
      </c>
      <c r="U938" s="20" t="n">
        <v>0</v>
      </c>
      <c r="V938" s="21" t="n">
        <v>6</v>
      </c>
      <c r="W938" s="21" t="n">
        <v>13</v>
      </c>
      <c r="X938" s="21" t="n">
        <v>15</v>
      </c>
      <c r="Y938" s="21" t="n">
        <v>13</v>
      </c>
      <c r="Z938" s="21" t="n">
        <v>9</v>
      </c>
      <c r="AA938" s="20" t="n">
        <v>0</v>
      </c>
      <c r="AB938" s="20" t="n">
        <v>0</v>
      </c>
      <c r="AC938" s="21" t="n">
        <f aca="false">SUM(I938:AB938)</f>
        <v>56</v>
      </c>
      <c r="AD938" s="22" t="n">
        <v>44.5</v>
      </c>
    </row>
    <row r="939" customFormat="false" ht="14.1" hidden="false" customHeight="true" outlineLevel="0" collapsed="false">
      <c r="B939" s="9"/>
      <c r="C939" s="10"/>
      <c r="D939" s="17" t="s">
        <v>36</v>
      </c>
      <c r="E939" s="18" t="s">
        <v>37</v>
      </c>
      <c r="F939" s="18"/>
      <c r="G939" s="19" t="s">
        <v>358</v>
      </c>
      <c r="H939" s="19" t="s">
        <v>38</v>
      </c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4" t="n">
        <v>1</v>
      </c>
      <c r="W939" s="24" t="n">
        <v>3</v>
      </c>
      <c r="X939" s="24" t="n">
        <v>3</v>
      </c>
      <c r="Y939" s="24" t="n">
        <v>3</v>
      </c>
      <c r="Z939" s="24" t="n">
        <v>2</v>
      </c>
      <c r="AA939" s="23"/>
      <c r="AB939" s="23"/>
      <c r="AC939" s="23" t="n">
        <f aca="false">SUM(I939:AB939)</f>
        <v>12</v>
      </c>
      <c r="AD939" s="22" t="n">
        <v>44.5</v>
      </c>
      <c r="AG939" s="25"/>
      <c r="AI939" s="4" t="n">
        <f aca="false">AC939*AD939</f>
        <v>534</v>
      </c>
      <c r="AK939" s="4" t="n">
        <f aca="false">AG939*AI939</f>
        <v>0</v>
      </c>
    </row>
    <row r="940" customFormat="false" ht="14.25" hidden="false" customHeight="true" outlineLevel="0" collapsed="false">
      <c r="B940" s="9"/>
      <c r="C940" s="10"/>
      <c r="D940" s="17" t="s">
        <v>39</v>
      </c>
      <c r="E940" s="18" t="s">
        <v>231</v>
      </c>
      <c r="F940" s="18"/>
      <c r="AD940" s="26"/>
    </row>
    <row r="941" customFormat="false" ht="14.1" hidden="false" customHeight="true" outlineLevel="0" collapsed="false">
      <c r="B941" s="9"/>
      <c r="C941" s="10"/>
      <c r="D941" s="17" t="s">
        <v>41</v>
      </c>
      <c r="E941" s="18" t="s">
        <v>96</v>
      </c>
      <c r="F941" s="18"/>
      <c r="AD941" s="26"/>
    </row>
    <row r="942" customFormat="false" ht="14.25" hidden="false" customHeight="true" outlineLevel="0" collapsed="false">
      <c r="B942" s="9"/>
      <c r="C942" s="10"/>
      <c r="D942" s="17" t="s">
        <v>43</v>
      </c>
      <c r="E942" s="27" t="s">
        <v>284</v>
      </c>
      <c r="F942" s="18" t="s">
        <v>45</v>
      </c>
      <c r="AD942" s="26"/>
    </row>
    <row r="943" customFormat="false" ht="14.1" hidden="false" customHeight="true" outlineLevel="0" collapsed="false">
      <c r="B943" s="9"/>
      <c r="C943" s="10"/>
      <c r="D943" s="17" t="s">
        <v>46</v>
      </c>
      <c r="E943" s="27" t="s">
        <v>285</v>
      </c>
      <c r="F943" s="18" t="s">
        <v>45</v>
      </c>
      <c r="AD943" s="26"/>
    </row>
    <row r="944" customFormat="false" ht="14.25" hidden="false" customHeight="true" outlineLevel="0" collapsed="false">
      <c r="B944" s="9"/>
      <c r="C944" s="10"/>
      <c r="D944" s="17" t="s">
        <v>48</v>
      </c>
      <c r="E944" s="18" t="s">
        <v>67</v>
      </c>
      <c r="F944" s="18"/>
      <c r="AD944" s="26"/>
    </row>
    <row r="945" customFormat="false" ht="14.1" hidden="false" customHeight="true" outlineLevel="0" collapsed="false">
      <c r="B945" s="9"/>
      <c r="C945" s="10"/>
      <c r="D945" s="17" t="s">
        <v>50</v>
      </c>
      <c r="E945" s="18"/>
      <c r="F945" s="18"/>
      <c r="AD945" s="26"/>
    </row>
    <row r="946" customFormat="false" ht="14.1" hidden="false" customHeight="true" outlineLevel="0" collapsed="false">
      <c r="B946" s="9"/>
      <c r="C946" s="10"/>
      <c r="D946" s="28" t="s">
        <v>51</v>
      </c>
      <c r="E946" s="29"/>
      <c r="F946" s="29"/>
      <c r="AD946" s="26"/>
    </row>
    <row r="947" customFormat="false" ht="409.6" hidden="true" customHeight="true" outlineLevel="0" collapsed="false">
      <c r="B947" s="9"/>
      <c r="C947" s="10"/>
      <c r="AD947" s="26"/>
    </row>
    <row r="948" customFormat="false" ht="3.95" hidden="false" customHeight="true" outlineLevel="0" collapsed="false">
      <c r="B948" s="30"/>
      <c r="C948" s="31"/>
      <c r="D948" s="31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2"/>
    </row>
    <row r="949" customFormat="false" ht="409.6" hidden="true" customHeight="true" outlineLevel="0" collapsed="false"/>
    <row r="950" customFormat="false" ht="15.2" hidden="false" customHeight="true" outlineLevel="0" collapsed="false">
      <c r="B950" s="5" t="s">
        <v>359</v>
      </c>
      <c r="C950" s="5"/>
      <c r="D950" s="5"/>
    </row>
    <row r="951" customFormat="false" ht="6.2" hidden="false" customHeight="true" outlineLevel="0" collapsed="false"/>
    <row r="952" customFormat="false" ht="7.15" hidden="false" customHeight="true" outlineLevel="0" collapsed="false">
      <c r="B952" s="6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  <c r="Y952" s="7"/>
      <c r="Z952" s="7"/>
      <c r="AA952" s="7"/>
      <c r="AB952" s="7"/>
      <c r="AC952" s="7"/>
      <c r="AD952" s="8"/>
    </row>
    <row r="953" customFormat="false" ht="14.1" hidden="false" customHeight="true" outlineLevel="0" collapsed="false">
      <c r="B953" s="9"/>
      <c r="C953" s="10"/>
      <c r="D953" s="11" t="s">
        <v>6</v>
      </c>
      <c r="E953" s="12" t="s">
        <v>360</v>
      </c>
      <c r="F953" s="13"/>
      <c r="G953" s="14" t="s">
        <v>8</v>
      </c>
      <c r="H953" s="14" t="s">
        <v>9</v>
      </c>
      <c r="I953" s="15" t="s">
        <v>16</v>
      </c>
      <c r="J953" s="15" t="s">
        <v>18</v>
      </c>
      <c r="K953" s="15" t="s">
        <v>20</v>
      </c>
      <c r="L953" s="15" t="s">
        <v>22</v>
      </c>
      <c r="M953" s="15" t="s">
        <v>24</v>
      </c>
      <c r="N953" s="15" t="s">
        <v>26</v>
      </c>
      <c r="O953" s="15" t="s">
        <v>180</v>
      </c>
      <c r="P953" s="15" t="s">
        <v>181</v>
      </c>
      <c r="Q953" s="15" t="s">
        <v>182</v>
      </c>
      <c r="R953" s="15" t="s">
        <v>183</v>
      </c>
      <c r="S953" s="15" t="s">
        <v>184</v>
      </c>
      <c r="T953" s="15" t="s">
        <v>185</v>
      </c>
      <c r="U953" s="15" t="s">
        <v>186</v>
      </c>
      <c r="V953" s="15" t="s">
        <v>187</v>
      </c>
      <c r="W953" s="15" t="s">
        <v>188</v>
      </c>
      <c r="X953" s="15" t="s">
        <v>189</v>
      </c>
      <c r="Y953" s="15" t="s">
        <v>190</v>
      </c>
      <c r="Z953" s="15" t="s">
        <v>191</v>
      </c>
      <c r="AA953" s="15" t="s">
        <v>192</v>
      </c>
      <c r="AB953" s="15" t="s">
        <v>193</v>
      </c>
      <c r="AC953" s="14" t="s">
        <v>31</v>
      </c>
      <c r="AD953" s="16" t="s">
        <v>32</v>
      </c>
    </row>
    <row r="954" customFormat="false" ht="14.25" hidden="false" customHeight="true" outlineLevel="0" collapsed="false">
      <c r="B954" s="9"/>
      <c r="C954" s="10"/>
      <c r="D954" s="17" t="s">
        <v>33</v>
      </c>
      <c r="E954" s="18" t="s">
        <v>34</v>
      </c>
      <c r="F954" s="18"/>
      <c r="G954" s="19" t="s">
        <v>360</v>
      </c>
      <c r="H954" s="19" t="s">
        <v>35</v>
      </c>
      <c r="I954" s="20" t="n">
        <v>0</v>
      </c>
      <c r="J954" s="20" t="n">
        <v>0</v>
      </c>
      <c r="K954" s="20" t="n">
        <v>0</v>
      </c>
      <c r="L954" s="20" t="n">
        <v>0</v>
      </c>
      <c r="M954" s="20" t="n">
        <v>0</v>
      </c>
      <c r="N954" s="20" t="n">
        <v>0</v>
      </c>
      <c r="O954" s="20" t="n">
        <v>0</v>
      </c>
      <c r="P954" s="20" t="n">
        <v>0</v>
      </c>
      <c r="Q954" s="20" t="n">
        <v>0</v>
      </c>
      <c r="R954" s="20" t="n">
        <v>0</v>
      </c>
      <c r="S954" s="20" t="n">
        <v>0</v>
      </c>
      <c r="T954" s="20" t="n">
        <v>0</v>
      </c>
      <c r="U954" s="20" t="n">
        <v>0</v>
      </c>
      <c r="V954" s="21" t="n">
        <v>3</v>
      </c>
      <c r="W954" s="21" t="n">
        <v>5</v>
      </c>
      <c r="X954" s="21" t="n">
        <v>2</v>
      </c>
      <c r="Y954" s="21" t="n">
        <v>4</v>
      </c>
      <c r="Z954" s="21" t="n">
        <v>2</v>
      </c>
      <c r="AA954" s="20" t="n">
        <v>0</v>
      </c>
      <c r="AB954" s="20" t="n">
        <v>0</v>
      </c>
      <c r="AC954" s="21" t="n">
        <f aca="false">SUM(I954:AB954)</f>
        <v>16</v>
      </c>
      <c r="AD954" s="22" t="n">
        <v>42.5</v>
      </c>
    </row>
    <row r="955" customFormat="false" ht="14.1" hidden="false" customHeight="true" outlineLevel="0" collapsed="false">
      <c r="B955" s="9"/>
      <c r="C955" s="10"/>
      <c r="D955" s="17" t="s">
        <v>36</v>
      </c>
      <c r="E955" s="18" t="s">
        <v>37</v>
      </c>
      <c r="F955" s="18"/>
      <c r="G955" s="19" t="s">
        <v>360</v>
      </c>
      <c r="H955" s="19" t="s">
        <v>38</v>
      </c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4" t="n">
        <v>1</v>
      </c>
      <c r="W955" s="24" t="n">
        <v>1</v>
      </c>
      <c r="X955" s="24" t="n">
        <v>1</v>
      </c>
      <c r="Y955" s="24" t="n">
        <v>1</v>
      </c>
      <c r="Z955" s="24" t="n">
        <v>1</v>
      </c>
      <c r="AA955" s="23"/>
      <c r="AB955" s="23"/>
      <c r="AC955" s="23" t="n">
        <f aca="false">SUM(I955:AB955)</f>
        <v>5</v>
      </c>
      <c r="AD955" s="22" t="n">
        <v>42.5</v>
      </c>
      <c r="AG955" s="25"/>
      <c r="AI955" s="4" t="n">
        <f aca="false">AC955*AD955</f>
        <v>212.5</v>
      </c>
      <c r="AK955" s="4" t="n">
        <f aca="false">AG955*AI955</f>
        <v>0</v>
      </c>
    </row>
    <row r="956" customFormat="false" ht="14.25" hidden="false" customHeight="true" outlineLevel="0" collapsed="false">
      <c r="B956" s="9"/>
      <c r="C956" s="10"/>
      <c r="D956" s="17" t="s">
        <v>39</v>
      </c>
      <c r="E956" s="18" t="s">
        <v>249</v>
      </c>
      <c r="F956" s="18"/>
      <c r="AD956" s="26"/>
    </row>
    <row r="957" customFormat="false" ht="14.1" hidden="false" customHeight="true" outlineLevel="0" collapsed="false">
      <c r="B957" s="9"/>
      <c r="C957" s="10"/>
      <c r="D957" s="17" t="s">
        <v>41</v>
      </c>
      <c r="E957" s="18" t="s">
        <v>232</v>
      </c>
      <c r="F957" s="18"/>
      <c r="AD957" s="26"/>
    </row>
    <row r="958" customFormat="false" ht="14.25" hidden="false" customHeight="true" outlineLevel="0" collapsed="false">
      <c r="B958" s="9"/>
      <c r="C958" s="10"/>
      <c r="D958" s="17" t="s">
        <v>43</v>
      </c>
      <c r="E958" s="27" t="s">
        <v>56</v>
      </c>
      <c r="F958" s="18" t="s">
        <v>45</v>
      </c>
      <c r="AD958" s="26"/>
    </row>
    <row r="959" customFormat="false" ht="14.1" hidden="false" customHeight="true" outlineLevel="0" collapsed="false">
      <c r="B959" s="9"/>
      <c r="C959" s="10"/>
      <c r="D959" s="17" t="s">
        <v>46</v>
      </c>
      <c r="E959" s="27" t="s">
        <v>57</v>
      </c>
      <c r="F959" s="18" t="s">
        <v>45</v>
      </c>
      <c r="AD959" s="26"/>
    </row>
    <row r="960" customFormat="false" ht="14.25" hidden="false" customHeight="true" outlineLevel="0" collapsed="false">
      <c r="B960" s="9"/>
      <c r="C960" s="10"/>
      <c r="D960" s="17" t="s">
        <v>48</v>
      </c>
      <c r="E960" s="18" t="s">
        <v>67</v>
      </c>
      <c r="F960" s="18"/>
      <c r="AD960" s="26"/>
    </row>
    <row r="961" customFormat="false" ht="14.1" hidden="false" customHeight="true" outlineLevel="0" collapsed="false">
      <c r="B961" s="9"/>
      <c r="C961" s="10"/>
      <c r="D961" s="17" t="s">
        <v>50</v>
      </c>
      <c r="E961" s="18"/>
      <c r="F961" s="18"/>
      <c r="AD961" s="26"/>
    </row>
    <row r="962" customFormat="false" ht="14.1" hidden="false" customHeight="true" outlineLevel="0" collapsed="false">
      <c r="B962" s="9"/>
      <c r="C962" s="10"/>
      <c r="D962" s="28" t="s">
        <v>51</v>
      </c>
      <c r="E962" s="29"/>
      <c r="F962" s="29"/>
      <c r="AD962" s="26"/>
    </row>
    <row r="963" customFormat="false" ht="409.6" hidden="true" customHeight="true" outlineLevel="0" collapsed="false">
      <c r="B963" s="9"/>
      <c r="C963" s="10"/>
      <c r="AD963" s="26"/>
    </row>
    <row r="964" customFormat="false" ht="3.95" hidden="false" customHeight="true" outlineLevel="0" collapsed="false">
      <c r="B964" s="30"/>
      <c r="C964" s="31"/>
      <c r="D964" s="31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2"/>
    </row>
    <row r="965" customFormat="false" ht="15.2" hidden="false" customHeight="true" outlineLevel="0" collapsed="false">
      <c r="B965" s="5" t="s">
        <v>361</v>
      </c>
      <c r="C965" s="5"/>
      <c r="D965" s="5"/>
    </row>
    <row r="966" customFormat="false" ht="7.15" hidden="false" customHeight="true" outlineLevel="0" collapsed="false">
      <c r="B966" s="9"/>
      <c r="AD966" s="26"/>
    </row>
    <row r="967" customFormat="false" ht="14.1" hidden="false" customHeight="true" outlineLevel="0" collapsed="false">
      <c r="B967" s="9"/>
      <c r="C967" s="10"/>
      <c r="D967" s="11" t="s">
        <v>6</v>
      </c>
      <c r="E967" s="12" t="s">
        <v>362</v>
      </c>
      <c r="F967" s="13"/>
      <c r="G967" s="14" t="s">
        <v>8</v>
      </c>
      <c r="H967" s="14" t="s">
        <v>9</v>
      </c>
      <c r="I967" s="15" t="s">
        <v>16</v>
      </c>
      <c r="J967" s="15" t="s">
        <v>18</v>
      </c>
      <c r="K967" s="15" t="s">
        <v>20</v>
      </c>
      <c r="L967" s="15" t="s">
        <v>22</v>
      </c>
      <c r="M967" s="15" t="s">
        <v>24</v>
      </c>
      <c r="N967" s="15" t="s">
        <v>26</v>
      </c>
      <c r="O967" s="15" t="s">
        <v>180</v>
      </c>
      <c r="P967" s="15" t="s">
        <v>181</v>
      </c>
      <c r="Q967" s="15" t="s">
        <v>182</v>
      </c>
      <c r="R967" s="15" t="s">
        <v>183</v>
      </c>
      <c r="S967" s="15" t="s">
        <v>184</v>
      </c>
      <c r="T967" s="15" t="s">
        <v>185</v>
      </c>
      <c r="U967" s="15" t="s">
        <v>186</v>
      </c>
      <c r="V967" s="15" t="s">
        <v>187</v>
      </c>
      <c r="W967" s="15" t="s">
        <v>188</v>
      </c>
      <c r="X967" s="15" t="s">
        <v>189</v>
      </c>
      <c r="Y967" s="15" t="s">
        <v>190</v>
      </c>
      <c r="Z967" s="15" t="s">
        <v>191</v>
      </c>
      <c r="AA967" s="15" t="s">
        <v>192</v>
      </c>
      <c r="AB967" s="15" t="s">
        <v>193</v>
      </c>
      <c r="AC967" s="14" t="s">
        <v>31</v>
      </c>
      <c r="AD967" s="16" t="s">
        <v>32</v>
      </c>
    </row>
    <row r="968" customFormat="false" ht="14.25" hidden="false" customHeight="true" outlineLevel="0" collapsed="false">
      <c r="B968" s="9"/>
      <c r="C968" s="10"/>
      <c r="D968" s="17" t="s">
        <v>33</v>
      </c>
      <c r="E968" s="18" t="s">
        <v>54</v>
      </c>
      <c r="F968" s="18"/>
      <c r="G968" s="19" t="s">
        <v>362</v>
      </c>
      <c r="H968" s="19" t="s">
        <v>35</v>
      </c>
      <c r="I968" s="20" t="n">
        <v>0</v>
      </c>
      <c r="J968" s="20" t="n">
        <v>0</v>
      </c>
      <c r="K968" s="20" t="n">
        <v>0</v>
      </c>
      <c r="L968" s="20" t="n">
        <v>0</v>
      </c>
      <c r="M968" s="20" t="n">
        <v>0</v>
      </c>
      <c r="N968" s="20" t="n">
        <v>0</v>
      </c>
      <c r="O968" s="20" t="n">
        <v>0</v>
      </c>
      <c r="P968" s="20" t="n">
        <v>0</v>
      </c>
      <c r="Q968" s="20" t="n">
        <v>0</v>
      </c>
      <c r="R968" s="21" t="n">
        <v>27</v>
      </c>
      <c r="S968" s="21" t="n">
        <v>56</v>
      </c>
      <c r="T968" s="20" t="n">
        <v>0</v>
      </c>
      <c r="U968" s="20" t="n">
        <v>0</v>
      </c>
      <c r="V968" s="20" t="n">
        <v>0</v>
      </c>
      <c r="W968" s="20" t="n">
        <v>0</v>
      </c>
      <c r="X968" s="20" t="n">
        <v>0</v>
      </c>
      <c r="Y968" s="20" t="n">
        <v>0</v>
      </c>
      <c r="Z968" s="20" t="n">
        <v>0</v>
      </c>
      <c r="AA968" s="20" t="n">
        <v>0</v>
      </c>
      <c r="AB968" s="20" t="n">
        <v>0</v>
      </c>
      <c r="AC968" s="21" t="n">
        <f aca="false">SUM(I968:AB968)</f>
        <v>83</v>
      </c>
      <c r="AD968" s="22" t="n">
        <v>12.5</v>
      </c>
    </row>
    <row r="969" customFormat="false" ht="14.1" hidden="false" customHeight="true" outlineLevel="0" collapsed="false">
      <c r="B969" s="9"/>
      <c r="C969" s="10"/>
      <c r="D969" s="17" t="s">
        <v>36</v>
      </c>
      <c r="E969" s="18" t="s">
        <v>221</v>
      </c>
      <c r="F969" s="18"/>
      <c r="G969" s="19" t="s">
        <v>362</v>
      </c>
      <c r="H969" s="19" t="s">
        <v>38</v>
      </c>
      <c r="I969" s="23"/>
      <c r="J969" s="23"/>
      <c r="K969" s="23"/>
      <c r="L969" s="23"/>
      <c r="M969" s="23"/>
      <c r="N969" s="23"/>
      <c r="O969" s="23"/>
      <c r="P969" s="23"/>
      <c r="Q969" s="23"/>
      <c r="R969" s="24" t="n">
        <v>2</v>
      </c>
      <c r="S969" s="24" t="n">
        <v>4</v>
      </c>
      <c r="T969" s="23"/>
      <c r="U969" s="23"/>
      <c r="V969" s="23"/>
      <c r="W969" s="23"/>
      <c r="X969" s="23"/>
      <c r="Y969" s="23"/>
      <c r="Z969" s="23"/>
      <c r="AA969" s="23"/>
      <c r="AB969" s="23"/>
      <c r="AC969" s="23" t="n">
        <f aca="false">SUM(I969:AB969)</f>
        <v>6</v>
      </c>
      <c r="AD969" s="22" t="n">
        <v>12.5</v>
      </c>
      <c r="AG969" s="25"/>
      <c r="AI969" s="4" t="n">
        <f aca="false">AC969*AD969</f>
        <v>75</v>
      </c>
      <c r="AK969" s="4" t="n">
        <f aca="false">AG969*AI969</f>
        <v>0</v>
      </c>
    </row>
    <row r="970" customFormat="false" ht="14.25" hidden="false" customHeight="true" outlineLevel="0" collapsed="false">
      <c r="B970" s="9"/>
      <c r="C970" s="10"/>
      <c r="D970" s="17" t="s">
        <v>39</v>
      </c>
      <c r="E970" s="18" t="s">
        <v>204</v>
      </c>
      <c r="F970" s="18"/>
      <c r="AD970" s="26"/>
    </row>
    <row r="971" customFormat="false" ht="14.1" hidden="false" customHeight="true" outlineLevel="0" collapsed="false">
      <c r="B971" s="9"/>
      <c r="C971" s="10"/>
      <c r="D971" s="17" t="s">
        <v>41</v>
      </c>
      <c r="E971" s="18" t="s">
        <v>363</v>
      </c>
      <c r="F971" s="18"/>
      <c r="AD971" s="26"/>
    </row>
    <row r="972" customFormat="false" ht="14.25" hidden="false" customHeight="true" outlineLevel="0" collapsed="false">
      <c r="B972" s="9"/>
      <c r="C972" s="10"/>
      <c r="D972" s="17" t="s">
        <v>43</v>
      </c>
      <c r="E972" s="27" t="s">
        <v>156</v>
      </c>
      <c r="F972" s="18" t="s">
        <v>45</v>
      </c>
      <c r="AD972" s="26"/>
    </row>
    <row r="973" customFormat="false" ht="14.1" hidden="false" customHeight="true" outlineLevel="0" collapsed="false">
      <c r="B973" s="9"/>
      <c r="C973" s="10"/>
      <c r="D973" s="17" t="s">
        <v>46</v>
      </c>
      <c r="E973" s="27" t="s">
        <v>364</v>
      </c>
      <c r="F973" s="18" t="s">
        <v>45</v>
      </c>
      <c r="AD973" s="26"/>
    </row>
    <row r="974" customFormat="false" ht="14.25" hidden="false" customHeight="true" outlineLevel="0" collapsed="false">
      <c r="B974" s="9"/>
      <c r="C974" s="10"/>
      <c r="D974" s="17" t="s">
        <v>48</v>
      </c>
      <c r="E974" s="18" t="s">
        <v>58</v>
      </c>
      <c r="F974" s="18"/>
      <c r="AD974" s="26"/>
    </row>
    <row r="975" customFormat="false" ht="14.1" hidden="false" customHeight="true" outlineLevel="0" collapsed="false">
      <c r="B975" s="9"/>
      <c r="C975" s="10"/>
      <c r="D975" s="17" t="s">
        <v>50</v>
      </c>
      <c r="E975" s="18"/>
      <c r="F975" s="18"/>
      <c r="AD975" s="26"/>
    </row>
    <row r="976" customFormat="false" ht="14.1" hidden="false" customHeight="true" outlineLevel="0" collapsed="false">
      <c r="B976" s="9"/>
      <c r="C976" s="10"/>
      <c r="D976" s="28" t="s">
        <v>51</v>
      </c>
      <c r="E976" s="29"/>
      <c r="F976" s="29"/>
      <c r="AD976" s="26"/>
    </row>
    <row r="977" customFormat="false" ht="409.6" hidden="true" customHeight="true" outlineLevel="0" collapsed="false">
      <c r="B977" s="9"/>
      <c r="C977" s="10"/>
      <c r="AD977" s="26"/>
    </row>
    <row r="978" customFormat="false" ht="3.95" hidden="false" customHeight="true" outlineLevel="0" collapsed="false">
      <c r="B978" s="30"/>
      <c r="C978" s="31"/>
      <c r="D978" s="31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2"/>
    </row>
    <row r="979" customFormat="false" ht="409.6" hidden="true" customHeight="true" outlineLevel="0" collapsed="false"/>
    <row r="980" customFormat="false" ht="15.2" hidden="false" customHeight="true" outlineLevel="0" collapsed="false">
      <c r="B980" s="5" t="s">
        <v>312</v>
      </c>
      <c r="C980" s="5"/>
      <c r="D980" s="5"/>
    </row>
    <row r="981" customFormat="false" ht="6.2" hidden="false" customHeight="true" outlineLevel="0" collapsed="false"/>
    <row r="982" customFormat="false" ht="7.15" hidden="false" customHeight="true" outlineLevel="0" collapsed="false">
      <c r="B982" s="6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  <c r="Y982" s="7"/>
      <c r="Z982" s="7"/>
      <c r="AA982" s="7"/>
      <c r="AB982" s="7"/>
      <c r="AC982" s="7"/>
      <c r="AD982" s="8"/>
    </row>
    <row r="983" customFormat="false" ht="14.1" hidden="false" customHeight="true" outlineLevel="0" collapsed="false">
      <c r="B983" s="9"/>
      <c r="C983" s="10"/>
      <c r="D983" s="11" t="s">
        <v>6</v>
      </c>
      <c r="E983" s="12" t="s">
        <v>365</v>
      </c>
      <c r="F983" s="13"/>
      <c r="G983" s="14" t="s">
        <v>8</v>
      </c>
      <c r="H983" s="14" t="s">
        <v>9</v>
      </c>
      <c r="I983" s="15" t="s">
        <v>16</v>
      </c>
      <c r="J983" s="15" t="s">
        <v>18</v>
      </c>
      <c r="K983" s="15" t="s">
        <v>20</v>
      </c>
      <c r="L983" s="15" t="s">
        <v>22</v>
      </c>
      <c r="M983" s="15" t="s">
        <v>24</v>
      </c>
      <c r="N983" s="15" t="s">
        <v>26</v>
      </c>
      <c r="O983" s="15" t="s">
        <v>180</v>
      </c>
      <c r="P983" s="15" t="s">
        <v>181</v>
      </c>
      <c r="Q983" s="15" t="s">
        <v>182</v>
      </c>
      <c r="R983" s="15" t="s">
        <v>183</v>
      </c>
      <c r="S983" s="15" t="s">
        <v>184</v>
      </c>
      <c r="T983" s="15" t="s">
        <v>185</v>
      </c>
      <c r="U983" s="15" t="s">
        <v>186</v>
      </c>
      <c r="V983" s="15" t="s">
        <v>187</v>
      </c>
      <c r="W983" s="15" t="s">
        <v>188</v>
      </c>
      <c r="X983" s="15" t="s">
        <v>189</v>
      </c>
      <c r="Y983" s="15" t="s">
        <v>190</v>
      </c>
      <c r="Z983" s="15" t="s">
        <v>191</v>
      </c>
      <c r="AA983" s="15" t="s">
        <v>192</v>
      </c>
      <c r="AB983" s="15" t="s">
        <v>193</v>
      </c>
      <c r="AC983" s="14" t="s">
        <v>31</v>
      </c>
      <c r="AD983" s="16" t="s">
        <v>32</v>
      </c>
    </row>
    <row r="984" customFormat="false" ht="14.25" hidden="false" customHeight="true" outlineLevel="0" collapsed="false">
      <c r="B984" s="9"/>
      <c r="C984" s="10"/>
      <c r="D984" s="17" t="s">
        <v>33</v>
      </c>
      <c r="E984" s="18" t="s">
        <v>54</v>
      </c>
      <c r="F984" s="18"/>
      <c r="G984" s="19" t="s">
        <v>365</v>
      </c>
      <c r="H984" s="19" t="s">
        <v>35</v>
      </c>
      <c r="I984" s="20" t="n">
        <v>0</v>
      </c>
      <c r="J984" s="20" t="n">
        <v>0</v>
      </c>
      <c r="K984" s="20" t="n">
        <v>0</v>
      </c>
      <c r="L984" s="20" t="n">
        <v>0</v>
      </c>
      <c r="M984" s="20" t="n">
        <v>0</v>
      </c>
      <c r="N984" s="20" t="n">
        <v>0</v>
      </c>
      <c r="O984" s="21" t="n">
        <v>12</v>
      </c>
      <c r="P984" s="20" t="n">
        <v>0</v>
      </c>
      <c r="Q984" s="21" t="n">
        <v>73</v>
      </c>
      <c r="R984" s="21" t="n">
        <v>100</v>
      </c>
      <c r="S984" s="21" t="n">
        <v>100</v>
      </c>
      <c r="T984" s="20" t="n">
        <v>0</v>
      </c>
      <c r="U984" s="20" t="n">
        <v>0</v>
      </c>
      <c r="V984" s="20" t="n">
        <v>0</v>
      </c>
      <c r="W984" s="20" t="n">
        <v>0</v>
      </c>
      <c r="X984" s="20" t="n">
        <v>0</v>
      </c>
      <c r="Y984" s="20" t="n">
        <v>0</v>
      </c>
      <c r="Z984" s="20" t="n">
        <v>0</v>
      </c>
      <c r="AA984" s="20" t="n">
        <v>0</v>
      </c>
      <c r="AB984" s="20" t="n">
        <v>0</v>
      </c>
      <c r="AC984" s="21" t="n">
        <f aca="false">SUM(I984:AB984)</f>
        <v>285</v>
      </c>
      <c r="AD984" s="22" t="n">
        <v>22.5</v>
      </c>
    </row>
    <row r="985" customFormat="false" ht="14.1" hidden="false" customHeight="true" outlineLevel="0" collapsed="false">
      <c r="B985" s="9"/>
      <c r="C985" s="10"/>
      <c r="D985" s="17" t="s">
        <v>36</v>
      </c>
      <c r="E985" s="18" t="s">
        <v>221</v>
      </c>
      <c r="F985" s="18"/>
      <c r="G985" s="19" t="s">
        <v>365</v>
      </c>
      <c r="H985" s="19" t="s">
        <v>38</v>
      </c>
      <c r="I985" s="23"/>
      <c r="J985" s="23"/>
      <c r="K985" s="23"/>
      <c r="L985" s="23"/>
      <c r="M985" s="23"/>
      <c r="N985" s="23"/>
      <c r="O985" s="24" t="n">
        <v>1</v>
      </c>
      <c r="P985" s="23"/>
      <c r="Q985" s="24" t="n">
        <v>2</v>
      </c>
      <c r="R985" s="24" t="n">
        <v>3</v>
      </c>
      <c r="S985" s="24" t="n">
        <v>3</v>
      </c>
      <c r="T985" s="23"/>
      <c r="U985" s="23"/>
      <c r="V985" s="23"/>
      <c r="W985" s="23"/>
      <c r="X985" s="23"/>
      <c r="Y985" s="23"/>
      <c r="Z985" s="23"/>
      <c r="AA985" s="23"/>
      <c r="AB985" s="23"/>
      <c r="AC985" s="23" t="n">
        <f aca="false">SUM(I985:AB985)</f>
        <v>9</v>
      </c>
      <c r="AD985" s="22" t="n">
        <v>22.5</v>
      </c>
      <c r="AG985" s="25"/>
      <c r="AI985" s="4" t="n">
        <f aca="false">AC985*AD985</f>
        <v>202.5</v>
      </c>
      <c r="AK985" s="4" t="n">
        <f aca="false">AG985*AI985</f>
        <v>0</v>
      </c>
    </row>
    <row r="986" customFormat="false" ht="14.25" hidden="false" customHeight="true" outlineLevel="0" collapsed="false">
      <c r="B986" s="9"/>
      <c r="C986" s="10"/>
      <c r="D986" s="17" t="s">
        <v>39</v>
      </c>
      <c r="E986" s="18" t="s">
        <v>231</v>
      </c>
      <c r="F986" s="18"/>
      <c r="AD986" s="26"/>
    </row>
    <row r="987" customFormat="false" ht="14.1" hidden="false" customHeight="true" outlineLevel="0" collapsed="false">
      <c r="B987" s="9"/>
      <c r="C987" s="10"/>
      <c r="D987" s="17" t="s">
        <v>41</v>
      </c>
      <c r="E987" s="18" t="s">
        <v>275</v>
      </c>
      <c r="F987" s="18"/>
      <c r="AD987" s="26"/>
    </row>
    <row r="988" customFormat="false" ht="14.25" hidden="false" customHeight="true" outlineLevel="0" collapsed="false">
      <c r="B988" s="9"/>
      <c r="C988" s="10"/>
      <c r="D988" s="17" t="s">
        <v>43</v>
      </c>
      <c r="E988" s="27" t="s">
        <v>105</v>
      </c>
      <c r="F988" s="18" t="s">
        <v>45</v>
      </c>
      <c r="AD988" s="26"/>
    </row>
    <row r="989" customFormat="false" ht="14.1" hidden="false" customHeight="true" outlineLevel="0" collapsed="false">
      <c r="B989" s="9"/>
      <c r="C989" s="10"/>
      <c r="D989" s="17" t="s">
        <v>46</v>
      </c>
      <c r="E989" s="27" t="s">
        <v>164</v>
      </c>
      <c r="F989" s="18" t="s">
        <v>45</v>
      </c>
      <c r="AD989" s="26"/>
    </row>
    <row r="990" customFormat="false" ht="14.25" hidden="false" customHeight="true" outlineLevel="0" collapsed="false">
      <c r="B990" s="9"/>
      <c r="C990" s="10"/>
      <c r="D990" s="17" t="s">
        <v>48</v>
      </c>
      <c r="E990" s="18" t="s">
        <v>58</v>
      </c>
      <c r="F990" s="18"/>
      <c r="AD990" s="26"/>
    </row>
    <row r="991" customFormat="false" ht="14.1" hidden="false" customHeight="true" outlineLevel="0" collapsed="false">
      <c r="B991" s="9"/>
      <c r="C991" s="10"/>
      <c r="D991" s="17" t="s">
        <v>50</v>
      </c>
      <c r="E991" s="18"/>
      <c r="F991" s="18"/>
      <c r="AD991" s="26"/>
    </row>
    <row r="992" customFormat="false" ht="14.1" hidden="false" customHeight="true" outlineLevel="0" collapsed="false">
      <c r="B992" s="9"/>
      <c r="C992" s="10"/>
      <c r="D992" s="28" t="s">
        <v>51</v>
      </c>
      <c r="E992" s="29"/>
      <c r="F992" s="29"/>
      <c r="AD992" s="26"/>
    </row>
    <row r="993" customFormat="false" ht="409.6" hidden="true" customHeight="true" outlineLevel="0" collapsed="false">
      <c r="B993" s="9"/>
      <c r="C993" s="10"/>
      <c r="AD993" s="26"/>
    </row>
    <row r="994" customFormat="false" ht="3.95" hidden="false" customHeight="true" outlineLevel="0" collapsed="false">
      <c r="B994" s="30"/>
      <c r="C994" s="31"/>
      <c r="D994" s="31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2"/>
    </row>
    <row r="995" customFormat="false" ht="15.2" hidden="false" customHeight="true" outlineLevel="0" collapsed="false">
      <c r="B995" s="5" t="s">
        <v>366</v>
      </c>
      <c r="C995" s="5"/>
      <c r="D995" s="5"/>
    </row>
    <row r="996" customFormat="false" ht="6.2" hidden="false" customHeight="true" outlineLevel="0" collapsed="false"/>
    <row r="997" customFormat="false" ht="7.15" hidden="false" customHeight="true" outlineLevel="0" collapsed="false">
      <c r="B997" s="6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  <c r="Y997" s="7"/>
      <c r="Z997" s="7"/>
      <c r="AA997" s="7"/>
      <c r="AB997" s="7"/>
      <c r="AC997" s="7"/>
      <c r="AD997" s="8"/>
    </row>
    <row r="998" customFormat="false" ht="14.1" hidden="false" customHeight="true" outlineLevel="0" collapsed="false">
      <c r="B998" s="9"/>
      <c r="C998" s="10"/>
      <c r="D998" s="11" t="s">
        <v>6</v>
      </c>
      <c r="E998" s="12" t="s">
        <v>367</v>
      </c>
      <c r="F998" s="13"/>
      <c r="G998" s="14" t="s">
        <v>8</v>
      </c>
      <c r="H998" s="14" t="s">
        <v>9</v>
      </c>
      <c r="I998" s="15" t="s">
        <v>16</v>
      </c>
      <c r="J998" s="15" t="s">
        <v>18</v>
      </c>
      <c r="K998" s="15" t="s">
        <v>20</v>
      </c>
      <c r="L998" s="15" t="s">
        <v>22</v>
      </c>
      <c r="M998" s="15" t="s">
        <v>24</v>
      </c>
      <c r="N998" s="15" t="s">
        <v>26</v>
      </c>
      <c r="O998" s="15" t="s">
        <v>180</v>
      </c>
      <c r="P998" s="15" t="s">
        <v>181</v>
      </c>
      <c r="Q998" s="15" t="s">
        <v>182</v>
      </c>
      <c r="R998" s="15" t="s">
        <v>183</v>
      </c>
      <c r="S998" s="15" t="s">
        <v>184</v>
      </c>
      <c r="T998" s="15" t="s">
        <v>185</v>
      </c>
      <c r="U998" s="15" t="s">
        <v>186</v>
      </c>
      <c r="V998" s="15" t="s">
        <v>187</v>
      </c>
      <c r="W998" s="15" t="s">
        <v>188</v>
      </c>
      <c r="X998" s="15" t="s">
        <v>189</v>
      </c>
      <c r="Y998" s="15" t="s">
        <v>190</v>
      </c>
      <c r="Z998" s="15" t="s">
        <v>191</v>
      </c>
      <c r="AA998" s="15" t="s">
        <v>192</v>
      </c>
      <c r="AB998" s="15" t="s">
        <v>193</v>
      </c>
      <c r="AC998" s="14" t="s">
        <v>31</v>
      </c>
      <c r="AD998" s="16" t="s">
        <v>32</v>
      </c>
    </row>
    <row r="999" customFormat="false" ht="14.25" hidden="false" customHeight="true" outlineLevel="0" collapsed="false">
      <c r="B999" s="9"/>
      <c r="C999" s="10"/>
      <c r="D999" s="17" t="s">
        <v>33</v>
      </c>
      <c r="E999" s="18" t="s">
        <v>54</v>
      </c>
      <c r="F999" s="18"/>
      <c r="G999" s="19" t="s">
        <v>367</v>
      </c>
      <c r="H999" s="19" t="s">
        <v>35</v>
      </c>
      <c r="I999" s="20" t="n">
        <v>0</v>
      </c>
      <c r="J999" s="20" t="n">
        <v>0</v>
      </c>
      <c r="K999" s="20" t="n">
        <v>0</v>
      </c>
      <c r="L999" s="20" t="n">
        <v>0</v>
      </c>
      <c r="M999" s="20" t="n">
        <v>0</v>
      </c>
      <c r="N999" s="20" t="n">
        <v>0</v>
      </c>
      <c r="O999" s="20" t="n">
        <v>0</v>
      </c>
      <c r="P999" s="20" t="n">
        <v>0</v>
      </c>
      <c r="Q999" s="21" t="n">
        <v>28</v>
      </c>
      <c r="R999" s="21" t="n">
        <v>82</v>
      </c>
      <c r="S999" s="21" t="n">
        <v>100</v>
      </c>
      <c r="T999" s="20" t="n">
        <v>0</v>
      </c>
      <c r="U999" s="20" t="n">
        <v>0</v>
      </c>
      <c r="V999" s="20" t="n">
        <v>0</v>
      </c>
      <c r="W999" s="20" t="n">
        <v>0</v>
      </c>
      <c r="X999" s="20" t="n">
        <v>0</v>
      </c>
      <c r="Y999" s="20" t="n">
        <v>0</v>
      </c>
      <c r="Z999" s="20" t="n">
        <v>0</v>
      </c>
      <c r="AA999" s="20" t="n">
        <v>0</v>
      </c>
      <c r="AB999" s="20" t="n">
        <v>0</v>
      </c>
      <c r="AC999" s="21" t="n">
        <f aca="false">SUM(I999:AB999)</f>
        <v>210</v>
      </c>
      <c r="AD999" s="22" t="n">
        <v>22.5</v>
      </c>
    </row>
    <row r="1000" customFormat="false" ht="14.1" hidden="false" customHeight="true" outlineLevel="0" collapsed="false">
      <c r="B1000" s="9"/>
      <c r="C1000" s="10"/>
      <c r="D1000" s="17" t="s">
        <v>36</v>
      </c>
      <c r="E1000" s="18" t="s">
        <v>221</v>
      </c>
      <c r="F1000" s="18"/>
      <c r="G1000" s="19" t="s">
        <v>367</v>
      </c>
      <c r="H1000" s="19" t="s">
        <v>38</v>
      </c>
      <c r="I1000" s="23"/>
      <c r="J1000" s="23"/>
      <c r="K1000" s="23"/>
      <c r="L1000" s="23"/>
      <c r="M1000" s="23"/>
      <c r="N1000" s="23"/>
      <c r="O1000" s="23"/>
      <c r="P1000" s="23"/>
      <c r="Q1000" s="24" t="n">
        <v>1</v>
      </c>
      <c r="R1000" s="24" t="n">
        <v>3</v>
      </c>
      <c r="S1000" s="24" t="n">
        <v>4</v>
      </c>
      <c r="T1000" s="23"/>
      <c r="U1000" s="23"/>
      <c r="V1000" s="23"/>
      <c r="W1000" s="23"/>
      <c r="X1000" s="23"/>
      <c r="Y1000" s="23"/>
      <c r="Z1000" s="23"/>
      <c r="AA1000" s="23"/>
      <c r="AB1000" s="23"/>
      <c r="AC1000" s="23" t="n">
        <f aca="false">SUM(I1000:AB1000)</f>
        <v>8</v>
      </c>
      <c r="AD1000" s="22" t="n">
        <v>22.5</v>
      </c>
      <c r="AG1000" s="25"/>
      <c r="AI1000" s="4" t="n">
        <f aca="false">AC1000*AD1000</f>
        <v>180</v>
      </c>
      <c r="AK1000" s="4" t="n">
        <f aca="false">AG1000*AI1000</f>
        <v>0</v>
      </c>
    </row>
    <row r="1001" customFormat="false" ht="14.25" hidden="false" customHeight="true" outlineLevel="0" collapsed="false">
      <c r="B1001" s="9"/>
      <c r="C1001" s="10"/>
      <c r="D1001" s="17" t="s">
        <v>39</v>
      </c>
      <c r="E1001" s="18" t="s">
        <v>231</v>
      </c>
      <c r="F1001" s="18"/>
      <c r="AD1001" s="26"/>
    </row>
    <row r="1002" customFormat="false" ht="14.1" hidden="false" customHeight="true" outlineLevel="0" collapsed="false">
      <c r="B1002" s="9"/>
      <c r="C1002" s="10"/>
      <c r="D1002" s="17" t="s">
        <v>41</v>
      </c>
      <c r="E1002" s="18" t="s">
        <v>363</v>
      </c>
      <c r="F1002" s="18"/>
      <c r="AD1002" s="26"/>
    </row>
    <row r="1003" customFormat="false" ht="14.25" hidden="false" customHeight="true" outlineLevel="0" collapsed="false">
      <c r="B1003" s="9"/>
      <c r="C1003" s="10"/>
      <c r="D1003" s="17" t="s">
        <v>43</v>
      </c>
      <c r="E1003" s="27" t="s">
        <v>105</v>
      </c>
      <c r="F1003" s="18" t="s">
        <v>45</v>
      </c>
      <c r="AD1003" s="26"/>
    </row>
    <row r="1004" customFormat="false" ht="14.1" hidden="false" customHeight="true" outlineLevel="0" collapsed="false">
      <c r="B1004" s="9"/>
      <c r="C1004" s="10"/>
      <c r="D1004" s="17" t="s">
        <v>46</v>
      </c>
      <c r="E1004" s="27" t="s">
        <v>164</v>
      </c>
      <c r="F1004" s="18" t="s">
        <v>45</v>
      </c>
      <c r="AD1004" s="26"/>
    </row>
    <row r="1005" customFormat="false" ht="14.25" hidden="false" customHeight="true" outlineLevel="0" collapsed="false">
      <c r="B1005" s="9"/>
      <c r="C1005" s="10"/>
      <c r="D1005" s="17" t="s">
        <v>48</v>
      </c>
      <c r="E1005" s="18" t="s">
        <v>58</v>
      </c>
      <c r="F1005" s="18"/>
      <c r="AD1005" s="26"/>
    </row>
    <row r="1006" customFormat="false" ht="14.1" hidden="false" customHeight="true" outlineLevel="0" collapsed="false">
      <c r="B1006" s="9"/>
      <c r="C1006" s="10"/>
      <c r="D1006" s="17" t="s">
        <v>50</v>
      </c>
      <c r="E1006" s="18"/>
      <c r="F1006" s="18"/>
      <c r="AD1006" s="26"/>
    </row>
    <row r="1007" customFormat="false" ht="14.1" hidden="false" customHeight="true" outlineLevel="0" collapsed="false">
      <c r="B1007" s="9"/>
      <c r="C1007" s="10"/>
      <c r="D1007" s="28" t="s">
        <v>51</v>
      </c>
      <c r="E1007" s="29"/>
      <c r="F1007" s="29"/>
      <c r="AD1007" s="26"/>
    </row>
    <row r="1008" customFormat="false" ht="409.6" hidden="true" customHeight="true" outlineLevel="0" collapsed="false">
      <c r="B1008" s="9"/>
      <c r="C1008" s="10"/>
      <c r="AD1008" s="26"/>
    </row>
    <row r="1009" customFormat="false" ht="3.95" hidden="false" customHeight="true" outlineLevel="0" collapsed="false">
      <c r="B1009" s="30"/>
      <c r="C1009" s="31"/>
      <c r="D1009" s="31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2"/>
    </row>
    <row r="1010" customFormat="false" ht="409.6" hidden="true" customHeight="true" outlineLevel="0" collapsed="false"/>
    <row r="1011" customFormat="false" ht="409.6" hidden="true" customHeight="true" outlineLevel="0" collapsed="false"/>
    <row r="1012" customFormat="false" ht="15.2" hidden="false" customHeight="true" outlineLevel="0" collapsed="false">
      <c r="B1012" s="5" t="s">
        <v>368</v>
      </c>
      <c r="C1012" s="5"/>
      <c r="D1012" s="5"/>
    </row>
    <row r="1013" customFormat="false" ht="14.1" hidden="false" customHeight="true" outlineLevel="0" collapsed="false">
      <c r="B1013" s="9"/>
      <c r="C1013" s="10"/>
      <c r="D1013" s="11" t="s">
        <v>6</v>
      </c>
      <c r="E1013" s="12" t="s">
        <v>369</v>
      </c>
      <c r="F1013" s="13"/>
      <c r="G1013" s="14" t="s">
        <v>8</v>
      </c>
      <c r="H1013" s="14" t="s">
        <v>9</v>
      </c>
      <c r="I1013" s="15" t="s">
        <v>16</v>
      </c>
      <c r="J1013" s="15" t="s">
        <v>18</v>
      </c>
      <c r="K1013" s="15" t="s">
        <v>20</v>
      </c>
      <c r="L1013" s="15" t="s">
        <v>22</v>
      </c>
      <c r="M1013" s="15" t="s">
        <v>24</v>
      </c>
      <c r="N1013" s="15" t="s">
        <v>26</v>
      </c>
      <c r="O1013" s="15" t="s">
        <v>180</v>
      </c>
      <c r="P1013" s="15" t="s">
        <v>181</v>
      </c>
      <c r="Q1013" s="15" t="s">
        <v>182</v>
      </c>
      <c r="R1013" s="15" t="s">
        <v>183</v>
      </c>
      <c r="S1013" s="15" t="s">
        <v>184</v>
      </c>
      <c r="T1013" s="15" t="s">
        <v>185</v>
      </c>
      <c r="U1013" s="15" t="s">
        <v>186</v>
      </c>
      <c r="V1013" s="15" t="s">
        <v>187</v>
      </c>
      <c r="W1013" s="15" t="s">
        <v>188</v>
      </c>
      <c r="X1013" s="15" t="s">
        <v>189</v>
      </c>
      <c r="Y1013" s="15" t="s">
        <v>190</v>
      </c>
      <c r="Z1013" s="15" t="s">
        <v>191</v>
      </c>
      <c r="AA1013" s="15" t="s">
        <v>192</v>
      </c>
      <c r="AB1013" s="15" t="s">
        <v>193</v>
      </c>
      <c r="AC1013" s="14" t="s">
        <v>31</v>
      </c>
      <c r="AD1013" s="16" t="s">
        <v>32</v>
      </c>
    </row>
    <row r="1014" customFormat="false" ht="14.25" hidden="false" customHeight="true" outlineLevel="0" collapsed="false">
      <c r="B1014" s="9"/>
      <c r="C1014" s="10"/>
      <c r="D1014" s="17" t="s">
        <v>33</v>
      </c>
      <c r="E1014" s="18" t="s">
        <v>54</v>
      </c>
      <c r="F1014" s="18"/>
      <c r="G1014" s="19" t="s">
        <v>369</v>
      </c>
      <c r="H1014" s="19" t="s">
        <v>35</v>
      </c>
      <c r="I1014" s="20" t="n">
        <v>0</v>
      </c>
      <c r="J1014" s="20" t="n">
        <v>0</v>
      </c>
      <c r="K1014" s="20" t="n">
        <v>0</v>
      </c>
      <c r="L1014" s="20" t="n">
        <v>0</v>
      </c>
      <c r="M1014" s="20" t="n">
        <v>0</v>
      </c>
      <c r="N1014" s="20" t="n">
        <v>0</v>
      </c>
      <c r="O1014" s="21" t="n">
        <v>50</v>
      </c>
      <c r="P1014" s="21" t="n">
        <v>40</v>
      </c>
      <c r="Q1014" s="21" t="n">
        <v>27</v>
      </c>
      <c r="R1014" s="20" t="n">
        <v>0</v>
      </c>
      <c r="S1014" s="20" t="n">
        <v>0</v>
      </c>
      <c r="T1014" s="20" t="n">
        <v>0</v>
      </c>
      <c r="U1014" s="20" t="n">
        <v>0</v>
      </c>
      <c r="V1014" s="20" t="n">
        <v>0</v>
      </c>
      <c r="W1014" s="20" t="n">
        <v>0</v>
      </c>
      <c r="X1014" s="20" t="n">
        <v>0</v>
      </c>
      <c r="Y1014" s="20" t="n">
        <v>0</v>
      </c>
      <c r="Z1014" s="20" t="n">
        <v>0</v>
      </c>
      <c r="AA1014" s="20" t="n">
        <v>0</v>
      </c>
      <c r="AB1014" s="20" t="n">
        <v>0</v>
      </c>
      <c r="AC1014" s="21" t="n">
        <f aca="false">SUM(I1014:AB1014)</f>
        <v>117</v>
      </c>
      <c r="AD1014" s="22" t="n">
        <v>29.5</v>
      </c>
    </row>
    <row r="1015" customFormat="false" ht="14.1" hidden="false" customHeight="true" outlineLevel="0" collapsed="false">
      <c r="B1015" s="9"/>
      <c r="C1015" s="10"/>
      <c r="D1015" s="17" t="s">
        <v>36</v>
      </c>
      <c r="E1015" s="18" t="s">
        <v>221</v>
      </c>
      <c r="F1015" s="18"/>
      <c r="G1015" s="19" t="s">
        <v>369</v>
      </c>
      <c r="H1015" s="19" t="s">
        <v>38</v>
      </c>
      <c r="I1015" s="23"/>
      <c r="J1015" s="23"/>
      <c r="K1015" s="23"/>
      <c r="L1015" s="23"/>
      <c r="M1015" s="23"/>
      <c r="N1015" s="23"/>
      <c r="O1015" s="24" t="n">
        <v>4</v>
      </c>
      <c r="P1015" s="24" t="n">
        <v>3</v>
      </c>
      <c r="Q1015" s="24" t="n">
        <v>2</v>
      </c>
      <c r="R1015" s="23"/>
      <c r="S1015" s="23"/>
      <c r="T1015" s="23"/>
      <c r="U1015" s="23"/>
      <c r="V1015" s="23"/>
      <c r="W1015" s="23"/>
      <c r="X1015" s="23"/>
      <c r="Y1015" s="23"/>
      <c r="Z1015" s="23"/>
      <c r="AA1015" s="23"/>
      <c r="AB1015" s="23"/>
      <c r="AC1015" s="23" t="n">
        <f aca="false">SUM(I1015:AB1015)</f>
        <v>9</v>
      </c>
      <c r="AD1015" s="22" t="n">
        <v>29.5</v>
      </c>
      <c r="AG1015" s="25"/>
      <c r="AI1015" s="4" t="n">
        <f aca="false">AC1015*AD1015</f>
        <v>265.5</v>
      </c>
      <c r="AK1015" s="4" t="n">
        <f aca="false">AG1015*AI1015</f>
        <v>0</v>
      </c>
    </row>
    <row r="1016" customFormat="false" ht="14.25" hidden="false" customHeight="true" outlineLevel="0" collapsed="false">
      <c r="B1016" s="9"/>
      <c r="C1016" s="10"/>
      <c r="D1016" s="17" t="s">
        <v>39</v>
      </c>
      <c r="E1016" s="18" t="s">
        <v>231</v>
      </c>
      <c r="F1016" s="18"/>
      <c r="AD1016" s="26"/>
    </row>
    <row r="1017" customFormat="false" ht="14.1" hidden="false" customHeight="true" outlineLevel="0" collapsed="false">
      <c r="B1017" s="9"/>
      <c r="C1017" s="10"/>
      <c r="D1017" s="17" t="s">
        <v>41</v>
      </c>
      <c r="E1017" s="18" t="s">
        <v>195</v>
      </c>
      <c r="F1017" s="18"/>
      <c r="AD1017" s="26"/>
    </row>
    <row r="1018" customFormat="false" ht="14.25" hidden="false" customHeight="true" outlineLevel="0" collapsed="false">
      <c r="B1018" s="9"/>
      <c r="C1018" s="10"/>
      <c r="D1018" s="17" t="s">
        <v>43</v>
      </c>
      <c r="E1018" s="27" t="s">
        <v>245</v>
      </c>
      <c r="F1018" s="18" t="s">
        <v>45</v>
      </c>
      <c r="AD1018" s="26"/>
    </row>
    <row r="1019" customFormat="false" ht="14.1" hidden="false" customHeight="true" outlineLevel="0" collapsed="false">
      <c r="B1019" s="9"/>
      <c r="C1019" s="10"/>
      <c r="D1019" s="17" t="s">
        <v>46</v>
      </c>
      <c r="E1019" s="27" t="s">
        <v>246</v>
      </c>
      <c r="F1019" s="18" t="s">
        <v>45</v>
      </c>
      <c r="AD1019" s="26"/>
    </row>
    <row r="1020" customFormat="false" ht="14.25" hidden="false" customHeight="true" outlineLevel="0" collapsed="false">
      <c r="B1020" s="9"/>
      <c r="C1020" s="10"/>
      <c r="D1020" s="17" t="s">
        <v>48</v>
      </c>
      <c r="E1020" s="18" t="s">
        <v>67</v>
      </c>
      <c r="F1020" s="18"/>
      <c r="AD1020" s="26"/>
    </row>
    <row r="1021" customFormat="false" ht="14.1" hidden="false" customHeight="true" outlineLevel="0" collapsed="false">
      <c r="B1021" s="9"/>
      <c r="C1021" s="10"/>
      <c r="D1021" s="17" t="s">
        <v>50</v>
      </c>
      <c r="E1021" s="18"/>
      <c r="F1021" s="18"/>
      <c r="AD1021" s="26"/>
    </row>
    <row r="1022" customFormat="false" ht="14.1" hidden="false" customHeight="true" outlineLevel="0" collapsed="false">
      <c r="B1022" s="9"/>
      <c r="C1022" s="10"/>
      <c r="D1022" s="28" t="s">
        <v>51</v>
      </c>
      <c r="E1022" s="29"/>
      <c r="F1022" s="29"/>
      <c r="AD1022" s="26"/>
    </row>
    <row r="1023" customFormat="false" ht="409.6" hidden="true" customHeight="true" outlineLevel="0" collapsed="false">
      <c r="B1023" s="9"/>
      <c r="C1023" s="10"/>
      <c r="AD1023" s="26"/>
    </row>
    <row r="1024" customFormat="false" ht="3.95" hidden="false" customHeight="true" outlineLevel="0" collapsed="false">
      <c r="B1024" s="30"/>
      <c r="C1024" s="31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2"/>
    </row>
    <row r="1025" customFormat="false" ht="12.75" hidden="true" customHeight="true" outlineLevel="0" collapsed="false">
      <c r="B1025" s="5" t="s">
        <v>370</v>
      </c>
      <c r="C1025" s="5"/>
      <c r="D1025" s="5"/>
    </row>
    <row r="1026" customFormat="false" ht="409.6" hidden="true" customHeight="true" outlineLevel="0" collapsed="false">
      <c r="B1026" s="9"/>
      <c r="C1026" s="33"/>
      <c r="AD1026" s="26"/>
    </row>
    <row r="1027" customFormat="false" ht="3.95" hidden="false" customHeight="true" outlineLevel="0" collapsed="false">
      <c r="B1027" s="30"/>
      <c r="C1027" s="31"/>
      <c r="D1027" s="31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2"/>
    </row>
    <row r="1028" customFormat="false" ht="409.6" hidden="true" customHeight="true" outlineLevel="0" collapsed="false"/>
    <row r="1029" customFormat="false" ht="15.2" hidden="false" customHeight="true" outlineLevel="0" collapsed="false">
      <c r="B1029" s="5" t="s">
        <v>371</v>
      </c>
      <c r="C1029" s="5"/>
      <c r="D1029" s="5"/>
    </row>
    <row r="1030" customFormat="false" ht="6.2" hidden="false" customHeight="true" outlineLevel="0" collapsed="false"/>
    <row r="1031" customFormat="false" ht="7.15" hidden="false" customHeight="true" outlineLevel="0" collapsed="false">
      <c r="B1031" s="6"/>
      <c r="C1031" s="7"/>
      <c r="D1031" s="7"/>
      <c r="E1031" s="7"/>
      <c r="F1031" s="7"/>
      <c r="G1031" s="7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  <c r="Y1031" s="7"/>
      <c r="Z1031" s="7"/>
      <c r="AA1031" s="7"/>
      <c r="AB1031" s="7"/>
      <c r="AC1031" s="7"/>
      <c r="AD1031" s="8"/>
    </row>
    <row r="1032" customFormat="false" ht="14.1" hidden="false" customHeight="true" outlineLevel="0" collapsed="false">
      <c r="B1032" s="9"/>
      <c r="C1032" s="10"/>
      <c r="D1032" s="11" t="s">
        <v>6</v>
      </c>
      <c r="E1032" s="12" t="s">
        <v>372</v>
      </c>
      <c r="F1032" s="13"/>
      <c r="G1032" s="14" t="s">
        <v>8</v>
      </c>
      <c r="H1032" s="14" t="s">
        <v>9</v>
      </c>
      <c r="I1032" s="15" t="s">
        <v>16</v>
      </c>
      <c r="J1032" s="15" t="s">
        <v>18</v>
      </c>
      <c r="K1032" s="15" t="s">
        <v>20</v>
      </c>
      <c r="L1032" s="15" t="s">
        <v>22</v>
      </c>
      <c r="M1032" s="15" t="s">
        <v>24</v>
      </c>
      <c r="N1032" s="15" t="s">
        <v>26</v>
      </c>
      <c r="O1032" s="15" t="s">
        <v>180</v>
      </c>
      <c r="P1032" s="15" t="s">
        <v>181</v>
      </c>
      <c r="Q1032" s="15" t="s">
        <v>182</v>
      </c>
      <c r="R1032" s="15" t="s">
        <v>183</v>
      </c>
      <c r="S1032" s="15" t="s">
        <v>184</v>
      </c>
      <c r="T1032" s="15" t="s">
        <v>185</v>
      </c>
      <c r="U1032" s="15" t="s">
        <v>186</v>
      </c>
      <c r="V1032" s="15" t="s">
        <v>187</v>
      </c>
      <c r="W1032" s="15" t="s">
        <v>188</v>
      </c>
      <c r="X1032" s="15" t="s">
        <v>189</v>
      </c>
      <c r="Y1032" s="15" t="s">
        <v>190</v>
      </c>
      <c r="Z1032" s="15" t="s">
        <v>191</v>
      </c>
      <c r="AA1032" s="15" t="s">
        <v>192</v>
      </c>
      <c r="AB1032" s="15" t="s">
        <v>193</v>
      </c>
      <c r="AC1032" s="14" t="s">
        <v>31</v>
      </c>
      <c r="AD1032" s="16" t="s">
        <v>32</v>
      </c>
    </row>
    <row r="1033" customFormat="false" ht="14.25" hidden="false" customHeight="true" outlineLevel="0" collapsed="false">
      <c r="B1033" s="9"/>
      <c r="C1033" s="10"/>
      <c r="D1033" s="17" t="s">
        <v>33</v>
      </c>
      <c r="E1033" s="18" t="s">
        <v>54</v>
      </c>
      <c r="F1033" s="18"/>
      <c r="G1033" s="19" t="s">
        <v>372</v>
      </c>
      <c r="H1033" s="19" t="s">
        <v>35</v>
      </c>
      <c r="I1033" s="20" t="n">
        <v>0</v>
      </c>
      <c r="J1033" s="20" t="n">
        <v>0</v>
      </c>
      <c r="K1033" s="20" t="n">
        <v>0</v>
      </c>
      <c r="L1033" s="20" t="n">
        <v>0</v>
      </c>
      <c r="M1033" s="20" t="n">
        <v>0</v>
      </c>
      <c r="N1033" s="20" t="n">
        <v>0</v>
      </c>
      <c r="O1033" s="20" t="n">
        <v>0</v>
      </c>
      <c r="P1033" s="20" t="n">
        <v>0</v>
      </c>
      <c r="Q1033" s="20" t="n">
        <v>0</v>
      </c>
      <c r="R1033" s="20" t="n">
        <v>0</v>
      </c>
      <c r="S1033" s="20" t="n">
        <v>0</v>
      </c>
      <c r="T1033" s="20" t="n">
        <v>0</v>
      </c>
      <c r="U1033" s="21" t="n">
        <v>5</v>
      </c>
      <c r="V1033" s="21" t="n">
        <v>100</v>
      </c>
      <c r="W1033" s="21" t="n">
        <v>100</v>
      </c>
      <c r="X1033" s="21" t="n">
        <v>100</v>
      </c>
      <c r="Y1033" s="21" t="n">
        <v>60</v>
      </c>
      <c r="Z1033" s="21" t="n">
        <v>1</v>
      </c>
      <c r="AA1033" s="20" t="n">
        <v>0</v>
      </c>
      <c r="AB1033" s="20" t="n">
        <v>0</v>
      </c>
      <c r="AC1033" s="21" t="n">
        <f aca="false">SUM(I1033:AB1033)</f>
        <v>366</v>
      </c>
      <c r="AD1033" s="22" t="n">
        <v>84.5</v>
      </c>
    </row>
    <row r="1034" customFormat="false" ht="14.1" hidden="false" customHeight="true" outlineLevel="0" collapsed="false">
      <c r="B1034" s="9"/>
      <c r="C1034" s="10"/>
      <c r="D1034" s="17" t="s">
        <v>36</v>
      </c>
      <c r="E1034" s="18" t="s">
        <v>37</v>
      </c>
      <c r="F1034" s="18"/>
      <c r="G1034" s="19" t="s">
        <v>372</v>
      </c>
      <c r="H1034" s="19" t="s">
        <v>38</v>
      </c>
      <c r="I1034" s="23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  <c r="U1034" s="24" t="n">
        <v>1</v>
      </c>
      <c r="V1034" s="24" t="n">
        <v>2</v>
      </c>
      <c r="W1034" s="24" t="n">
        <v>4</v>
      </c>
      <c r="X1034" s="24" t="n">
        <v>3</v>
      </c>
      <c r="Y1034" s="24" t="n">
        <v>1</v>
      </c>
      <c r="Z1034" s="24" t="n">
        <v>1</v>
      </c>
      <c r="AA1034" s="23"/>
      <c r="AB1034" s="23"/>
      <c r="AC1034" s="23" t="n">
        <f aca="false">SUM(I1034:AB1034)</f>
        <v>12</v>
      </c>
      <c r="AD1034" s="22" t="n">
        <v>84.5</v>
      </c>
      <c r="AG1034" s="25"/>
      <c r="AI1034" s="4" t="n">
        <f aca="false">AC1034*AD1034</f>
        <v>1014</v>
      </c>
      <c r="AK1034" s="4" t="n">
        <f aca="false">AG1034*AI1034</f>
        <v>0</v>
      </c>
    </row>
    <row r="1035" customFormat="false" ht="14.25" hidden="false" customHeight="true" outlineLevel="0" collapsed="false">
      <c r="B1035" s="9"/>
      <c r="C1035" s="10"/>
      <c r="D1035" s="17" t="s">
        <v>39</v>
      </c>
      <c r="E1035" s="18" t="s">
        <v>293</v>
      </c>
      <c r="F1035" s="18"/>
      <c r="AD1035" s="26"/>
    </row>
    <row r="1036" customFormat="false" ht="14.1" hidden="false" customHeight="true" outlineLevel="0" collapsed="false">
      <c r="B1036" s="9"/>
      <c r="C1036" s="10"/>
      <c r="D1036" s="17" t="s">
        <v>41</v>
      </c>
      <c r="E1036" s="18" t="s">
        <v>199</v>
      </c>
      <c r="F1036" s="18"/>
      <c r="AD1036" s="26"/>
    </row>
    <row r="1037" customFormat="false" ht="14.25" hidden="false" customHeight="true" outlineLevel="0" collapsed="false">
      <c r="B1037" s="9"/>
      <c r="C1037" s="10"/>
      <c r="D1037" s="17" t="s">
        <v>43</v>
      </c>
      <c r="E1037" s="27" t="s">
        <v>373</v>
      </c>
      <c r="F1037" s="18" t="s">
        <v>45</v>
      </c>
      <c r="AD1037" s="26"/>
    </row>
    <row r="1038" customFormat="false" ht="14.1" hidden="false" customHeight="true" outlineLevel="0" collapsed="false">
      <c r="B1038" s="9"/>
      <c r="C1038" s="10"/>
      <c r="D1038" s="17" t="s">
        <v>46</v>
      </c>
      <c r="E1038" s="27" t="s">
        <v>374</v>
      </c>
      <c r="F1038" s="18" t="s">
        <v>45</v>
      </c>
      <c r="AD1038" s="26"/>
    </row>
    <row r="1039" customFormat="false" ht="14.25" hidden="false" customHeight="true" outlineLevel="0" collapsed="false">
      <c r="B1039" s="9"/>
      <c r="C1039" s="10"/>
      <c r="D1039" s="17" t="s">
        <v>48</v>
      </c>
      <c r="E1039" s="18" t="s">
        <v>58</v>
      </c>
      <c r="F1039" s="18"/>
      <c r="AD1039" s="26"/>
    </row>
    <row r="1040" customFormat="false" ht="14.1" hidden="false" customHeight="true" outlineLevel="0" collapsed="false">
      <c r="B1040" s="9"/>
      <c r="C1040" s="10"/>
      <c r="D1040" s="17" t="s">
        <v>50</v>
      </c>
      <c r="E1040" s="18"/>
      <c r="F1040" s="18"/>
      <c r="AD1040" s="26"/>
    </row>
    <row r="1041" customFormat="false" ht="14.1" hidden="false" customHeight="true" outlineLevel="0" collapsed="false">
      <c r="B1041" s="9"/>
      <c r="C1041" s="10"/>
      <c r="D1041" s="28" t="s">
        <v>51</v>
      </c>
      <c r="E1041" s="29"/>
      <c r="F1041" s="29"/>
      <c r="AD1041" s="26"/>
    </row>
    <row r="1042" customFormat="false" ht="409.6" hidden="true" customHeight="true" outlineLevel="0" collapsed="false">
      <c r="B1042" s="9"/>
      <c r="C1042" s="10"/>
      <c r="AD1042" s="26"/>
    </row>
    <row r="1043" customFormat="false" ht="3.95" hidden="false" customHeight="true" outlineLevel="0" collapsed="false">
      <c r="B1043" s="30"/>
      <c r="C1043" s="31"/>
      <c r="D1043" s="31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2"/>
    </row>
    <row r="1044" customFormat="false" ht="409.6" hidden="true" customHeight="true" outlineLevel="0" collapsed="false"/>
    <row r="1045" customFormat="false" ht="15.2" hidden="false" customHeight="true" outlineLevel="0" collapsed="false">
      <c r="B1045" s="5" t="s">
        <v>375</v>
      </c>
      <c r="C1045" s="5"/>
      <c r="D1045" s="5"/>
    </row>
    <row r="1046" customFormat="false" ht="6.2" hidden="false" customHeight="true" outlineLevel="0" collapsed="false"/>
    <row r="1047" customFormat="false" ht="7.15" hidden="false" customHeight="true" outlineLevel="0" collapsed="false">
      <c r="B1047" s="6"/>
      <c r="C1047" s="7"/>
      <c r="D1047" s="7"/>
      <c r="E1047" s="7"/>
      <c r="F1047" s="7"/>
      <c r="G1047" s="7"/>
      <c r="H1047" s="7"/>
      <c r="I1047" s="7"/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7"/>
      <c r="Y1047" s="7"/>
      <c r="Z1047" s="7"/>
      <c r="AA1047" s="7"/>
      <c r="AB1047" s="7"/>
      <c r="AC1047" s="7"/>
      <c r="AD1047" s="8"/>
    </row>
    <row r="1048" customFormat="false" ht="14.1" hidden="false" customHeight="true" outlineLevel="0" collapsed="false">
      <c r="B1048" s="9"/>
      <c r="C1048" s="10"/>
      <c r="D1048" s="11" t="s">
        <v>6</v>
      </c>
      <c r="E1048" s="12" t="s">
        <v>376</v>
      </c>
      <c r="F1048" s="13"/>
      <c r="G1048" s="14" t="s">
        <v>8</v>
      </c>
      <c r="H1048" s="14" t="s">
        <v>9</v>
      </c>
      <c r="I1048" s="15" t="s">
        <v>16</v>
      </c>
      <c r="J1048" s="15" t="s">
        <v>18</v>
      </c>
      <c r="K1048" s="15" t="s">
        <v>20</v>
      </c>
      <c r="L1048" s="15" t="s">
        <v>22</v>
      </c>
      <c r="M1048" s="15" t="s">
        <v>24</v>
      </c>
      <c r="N1048" s="15" t="s">
        <v>26</v>
      </c>
      <c r="O1048" s="15" t="s">
        <v>180</v>
      </c>
      <c r="P1048" s="15" t="s">
        <v>181</v>
      </c>
      <c r="Q1048" s="15" t="s">
        <v>182</v>
      </c>
      <c r="R1048" s="15" t="s">
        <v>183</v>
      </c>
      <c r="S1048" s="15" t="s">
        <v>184</v>
      </c>
      <c r="T1048" s="15" t="s">
        <v>185</v>
      </c>
      <c r="U1048" s="15" t="s">
        <v>186</v>
      </c>
      <c r="V1048" s="15" t="s">
        <v>187</v>
      </c>
      <c r="W1048" s="15" t="s">
        <v>188</v>
      </c>
      <c r="X1048" s="15" t="s">
        <v>189</v>
      </c>
      <c r="Y1048" s="15" t="s">
        <v>190</v>
      </c>
      <c r="Z1048" s="15" t="s">
        <v>191</v>
      </c>
      <c r="AA1048" s="15" t="s">
        <v>192</v>
      </c>
      <c r="AB1048" s="15" t="s">
        <v>193</v>
      </c>
      <c r="AC1048" s="14" t="s">
        <v>31</v>
      </c>
      <c r="AD1048" s="16" t="s">
        <v>32</v>
      </c>
    </row>
    <row r="1049" customFormat="false" ht="14.25" hidden="false" customHeight="true" outlineLevel="0" collapsed="false">
      <c r="B1049" s="9"/>
      <c r="C1049" s="10"/>
      <c r="D1049" s="17" t="s">
        <v>33</v>
      </c>
      <c r="E1049" s="18" t="s">
        <v>54</v>
      </c>
      <c r="F1049" s="18"/>
      <c r="G1049" s="19" t="s">
        <v>376</v>
      </c>
      <c r="H1049" s="19" t="s">
        <v>35</v>
      </c>
      <c r="I1049" s="20" t="n">
        <v>0</v>
      </c>
      <c r="J1049" s="20" t="n">
        <v>0</v>
      </c>
      <c r="K1049" s="20" t="n">
        <v>0</v>
      </c>
      <c r="L1049" s="20" t="n">
        <v>0</v>
      </c>
      <c r="M1049" s="20" t="n">
        <v>0</v>
      </c>
      <c r="N1049" s="20" t="n">
        <v>0</v>
      </c>
      <c r="O1049" s="20" t="n">
        <v>0</v>
      </c>
      <c r="P1049" s="20" t="n">
        <v>0</v>
      </c>
      <c r="Q1049" s="20" t="n">
        <v>0</v>
      </c>
      <c r="R1049" s="20" t="n">
        <v>0</v>
      </c>
      <c r="S1049" s="20" t="n">
        <v>0</v>
      </c>
      <c r="T1049" s="20" t="n">
        <v>0</v>
      </c>
      <c r="U1049" s="20" t="n">
        <v>0</v>
      </c>
      <c r="V1049" s="21" t="n">
        <v>100</v>
      </c>
      <c r="W1049" s="21" t="n">
        <v>100</v>
      </c>
      <c r="X1049" s="21" t="n">
        <v>95</v>
      </c>
      <c r="Y1049" s="20" t="n">
        <v>0</v>
      </c>
      <c r="Z1049" s="21" t="n">
        <v>32</v>
      </c>
      <c r="AA1049" s="20" t="n">
        <v>0</v>
      </c>
      <c r="AB1049" s="20" t="n">
        <v>0</v>
      </c>
      <c r="AC1049" s="21" t="n">
        <f aca="false">SUM(I1049:AB1049)</f>
        <v>327</v>
      </c>
      <c r="AD1049" s="22" t="n">
        <v>74.5</v>
      </c>
    </row>
    <row r="1050" customFormat="false" ht="14.1" hidden="false" customHeight="true" outlineLevel="0" collapsed="false">
      <c r="B1050" s="9"/>
      <c r="C1050" s="10"/>
      <c r="D1050" s="17" t="s">
        <v>36</v>
      </c>
      <c r="E1050" s="18" t="s">
        <v>37</v>
      </c>
      <c r="F1050" s="18"/>
      <c r="G1050" s="19" t="s">
        <v>376</v>
      </c>
      <c r="H1050" s="19" t="s">
        <v>38</v>
      </c>
      <c r="I1050" s="23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4" t="n">
        <v>2</v>
      </c>
      <c r="W1050" s="24" t="n">
        <v>5</v>
      </c>
      <c r="X1050" s="24" t="n">
        <v>2</v>
      </c>
      <c r="Y1050" s="23"/>
      <c r="Z1050" s="24" t="n">
        <v>1</v>
      </c>
      <c r="AA1050" s="23"/>
      <c r="AB1050" s="23"/>
      <c r="AC1050" s="23" t="n">
        <f aca="false">SUM(I1050:AB1050)</f>
        <v>10</v>
      </c>
      <c r="AD1050" s="22" t="n">
        <v>74.5</v>
      </c>
      <c r="AG1050" s="25"/>
      <c r="AI1050" s="4" t="n">
        <f aca="false">AC1050*AD1050</f>
        <v>745</v>
      </c>
      <c r="AK1050" s="4" t="n">
        <f aca="false">AG1050*AI1050</f>
        <v>0</v>
      </c>
    </row>
    <row r="1051" customFormat="false" ht="14.25" hidden="false" customHeight="true" outlineLevel="0" collapsed="false">
      <c r="B1051" s="9"/>
      <c r="C1051" s="10"/>
      <c r="D1051" s="17" t="s">
        <v>39</v>
      </c>
      <c r="E1051" s="18" t="s">
        <v>293</v>
      </c>
      <c r="F1051" s="18"/>
      <c r="AD1051" s="26"/>
    </row>
    <row r="1052" customFormat="false" ht="14.1" hidden="false" customHeight="true" outlineLevel="0" collapsed="false">
      <c r="B1052" s="9"/>
      <c r="C1052" s="10"/>
      <c r="D1052" s="17" t="s">
        <v>41</v>
      </c>
      <c r="E1052" s="18" t="s">
        <v>42</v>
      </c>
      <c r="F1052" s="18"/>
      <c r="AD1052" s="26"/>
    </row>
    <row r="1053" customFormat="false" ht="14.25" hidden="false" customHeight="true" outlineLevel="0" collapsed="false">
      <c r="B1053" s="9"/>
      <c r="C1053" s="10"/>
      <c r="D1053" s="17" t="s">
        <v>43</v>
      </c>
      <c r="E1053" s="27" t="s">
        <v>294</v>
      </c>
      <c r="F1053" s="18" t="s">
        <v>45</v>
      </c>
      <c r="AD1053" s="26"/>
    </row>
    <row r="1054" customFormat="false" ht="14.1" hidden="false" customHeight="true" outlineLevel="0" collapsed="false">
      <c r="B1054" s="9"/>
      <c r="C1054" s="10"/>
      <c r="D1054" s="17" t="s">
        <v>46</v>
      </c>
      <c r="E1054" s="27" t="s">
        <v>295</v>
      </c>
      <c r="F1054" s="18" t="s">
        <v>45</v>
      </c>
      <c r="AD1054" s="26"/>
    </row>
    <row r="1055" customFormat="false" ht="14.25" hidden="false" customHeight="true" outlineLevel="0" collapsed="false">
      <c r="B1055" s="9"/>
      <c r="C1055" s="10"/>
      <c r="D1055" s="17" t="s">
        <v>48</v>
      </c>
      <c r="E1055" s="18" t="s">
        <v>58</v>
      </c>
      <c r="F1055" s="18"/>
      <c r="AD1055" s="26"/>
    </row>
    <row r="1056" customFormat="false" ht="14.1" hidden="false" customHeight="true" outlineLevel="0" collapsed="false">
      <c r="B1056" s="9"/>
      <c r="C1056" s="10"/>
      <c r="D1056" s="17" t="s">
        <v>50</v>
      </c>
      <c r="E1056" s="18"/>
      <c r="F1056" s="18"/>
      <c r="AD1056" s="26"/>
    </row>
    <row r="1057" customFormat="false" ht="14.1" hidden="false" customHeight="true" outlineLevel="0" collapsed="false">
      <c r="B1057" s="9"/>
      <c r="C1057" s="10"/>
      <c r="D1057" s="28" t="s">
        <v>51</v>
      </c>
      <c r="E1057" s="29"/>
      <c r="F1057" s="29"/>
      <c r="AD1057" s="26"/>
    </row>
    <row r="1058" customFormat="false" ht="409.6" hidden="true" customHeight="true" outlineLevel="0" collapsed="false">
      <c r="B1058" s="9"/>
      <c r="C1058" s="10"/>
      <c r="AD1058" s="26"/>
    </row>
    <row r="1059" customFormat="false" ht="3.95" hidden="false" customHeight="true" outlineLevel="0" collapsed="false">
      <c r="B1059" s="30"/>
      <c r="C1059" s="31"/>
      <c r="D1059" s="31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2"/>
    </row>
    <row r="1060" customFormat="false" ht="15.2" hidden="false" customHeight="true" outlineLevel="0" collapsed="false">
      <c r="B1060" s="5" t="s">
        <v>377</v>
      </c>
      <c r="C1060" s="5"/>
      <c r="D1060" s="5"/>
    </row>
    <row r="1061" customFormat="false" ht="6.2" hidden="false" customHeight="true" outlineLevel="0" collapsed="false"/>
    <row r="1062" customFormat="false" ht="7.15" hidden="false" customHeight="true" outlineLevel="0" collapsed="false">
      <c r="B1062" s="6"/>
      <c r="C1062" s="7"/>
      <c r="D1062" s="7"/>
      <c r="E1062" s="7"/>
      <c r="F1062" s="7"/>
      <c r="G1062" s="7"/>
      <c r="H1062" s="7"/>
      <c r="I1062" s="7"/>
      <c r="J1062" s="7"/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7"/>
      <c r="Y1062" s="7"/>
      <c r="Z1062" s="7"/>
      <c r="AA1062" s="7"/>
      <c r="AB1062" s="7"/>
      <c r="AC1062" s="7"/>
      <c r="AD1062" s="8"/>
    </row>
    <row r="1063" customFormat="false" ht="14.1" hidden="false" customHeight="true" outlineLevel="0" collapsed="false">
      <c r="B1063" s="9"/>
      <c r="C1063" s="10"/>
      <c r="D1063" s="11" t="s">
        <v>6</v>
      </c>
      <c r="E1063" s="12" t="s">
        <v>378</v>
      </c>
      <c r="F1063" s="13"/>
      <c r="G1063" s="14" t="s">
        <v>8</v>
      </c>
      <c r="H1063" s="14" t="s">
        <v>9</v>
      </c>
      <c r="I1063" s="15" t="s">
        <v>16</v>
      </c>
      <c r="J1063" s="15" t="s">
        <v>18</v>
      </c>
      <c r="K1063" s="15" t="s">
        <v>20</v>
      </c>
      <c r="L1063" s="15" t="s">
        <v>22</v>
      </c>
      <c r="M1063" s="15" t="s">
        <v>24</v>
      </c>
      <c r="N1063" s="15" t="s">
        <v>26</v>
      </c>
      <c r="O1063" s="15" t="s">
        <v>180</v>
      </c>
      <c r="P1063" s="15" t="s">
        <v>181</v>
      </c>
      <c r="Q1063" s="15" t="s">
        <v>182</v>
      </c>
      <c r="R1063" s="15" t="s">
        <v>183</v>
      </c>
      <c r="S1063" s="15" t="s">
        <v>184</v>
      </c>
      <c r="T1063" s="15" t="s">
        <v>185</v>
      </c>
      <c r="U1063" s="15" t="s">
        <v>186</v>
      </c>
      <c r="V1063" s="15" t="s">
        <v>187</v>
      </c>
      <c r="W1063" s="15" t="s">
        <v>188</v>
      </c>
      <c r="X1063" s="15" t="s">
        <v>189</v>
      </c>
      <c r="Y1063" s="15" t="s">
        <v>190</v>
      </c>
      <c r="Z1063" s="15" t="s">
        <v>191</v>
      </c>
      <c r="AA1063" s="15" t="s">
        <v>192</v>
      </c>
      <c r="AB1063" s="15" t="s">
        <v>193</v>
      </c>
      <c r="AC1063" s="14" t="s">
        <v>31</v>
      </c>
      <c r="AD1063" s="16" t="s">
        <v>32</v>
      </c>
    </row>
    <row r="1064" customFormat="false" ht="14.25" hidden="false" customHeight="true" outlineLevel="0" collapsed="false">
      <c r="B1064" s="9"/>
      <c r="C1064" s="10"/>
      <c r="D1064" s="17" t="s">
        <v>33</v>
      </c>
      <c r="E1064" s="18" t="s">
        <v>54</v>
      </c>
      <c r="F1064" s="18"/>
      <c r="G1064" s="19" t="s">
        <v>378</v>
      </c>
      <c r="H1064" s="19" t="s">
        <v>35</v>
      </c>
      <c r="I1064" s="20" t="n">
        <v>0</v>
      </c>
      <c r="J1064" s="20" t="n">
        <v>0</v>
      </c>
      <c r="K1064" s="20" t="n">
        <v>0</v>
      </c>
      <c r="L1064" s="20" t="n">
        <v>0</v>
      </c>
      <c r="M1064" s="20" t="n">
        <v>0</v>
      </c>
      <c r="N1064" s="20" t="n">
        <v>0</v>
      </c>
      <c r="O1064" s="20" t="n">
        <v>0</v>
      </c>
      <c r="P1064" s="20" t="n">
        <v>0</v>
      </c>
      <c r="Q1064" s="20" t="n">
        <v>0</v>
      </c>
      <c r="R1064" s="20" t="n">
        <v>0</v>
      </c>
      <c r="S1064" s="20" t="n">
        <v>0</v>
      </c>
      <c r="T1064" s="20" t="n">
        <v>0</v>
      </c>
      <c r="U1064" s="21" t="n">
        <v>13</v>
      </c>
      <c r="V1064" s="21" t="n">
        <v>100</v>
      </c>
      <c r="W1064" s="21" t="n">
        <v>100</v>
      </c>
      <c r="X1064" s="21" t="n">
        <v>100</v>
      </c>
      <c r="Y1064" s="21" t="n">
        <v>50</v>
      </c>
      <c r="Z1064" s="21" t="n">
        <v>1</v>
      </c>
      <c r="AA1064" s="20" t="n">
        <v>0</v>
      </c>
      <c r="AB1064" s="20" t="n">
        <v>0</v>
      </c>
      <c r="AC1064" s="21" t="n">
        <f aca="false">SUM(I1064:AB1064)</f>
        <v>364</v>
      </c>
      <c r="AD1064" s="22" t="n">
        <v>99.5</v>
      </c>
    </row>
    <row r="1065" customFormat="false" ht="14.1" hidden="false" customHeight="true" outlineLevel="0" collapsed="false">
      <c r="B1065" s="9"/>
      <c r="C1065" s="10"/>
      <c r="D1065" s="17" t="s">
        <v>36</v>
      </c>
      <c r="E1065" s="18" t="s">
        <v>37</v>
      </c>
      <c r="F1065" s="18"/>
      <c r="G1065" s="19" t="s">
        <v>378</v>
      </c>
      <c r="H1065" s="19" t="s">
        <v>38</v>
      </c>
      <c r="I1065" s="23"/>
      <c r="J1065" s="23"/>
      <c r="K1065" s="23"/>
      <c r="L1065" s="23"/>
      <c r="M1065" s="23"/>
      <c r="N1065" s="23"/>
      <c r="O1065" s="23"/>
      <c r="P1065" s="23"/>
      <c r="Q1065" s="23"/>
      <c r="R1065" s="23"/>
      <c r="S1065" s="23"/>
      <c r="T1065" s="23"/>
      <c r="U1065" s="24" t="n">
        <v>1</v>
      </c>
      <c r="V1065" s="24" t="n">
        <v>2</v>
      </c>
      <c r="W1065" s="24" t="n">
        <v>4</v>
      </c>
      <c r="X1065" s="24" t="n">
        <v>2</v>
      </c>
      <c r="Y1065" s="24" t="n">
        <v>1</v>
      </c>
      <c r="Z1065" s="24" t="n">
        <v>1</v>
      </c>
      <c r="AA1065" s="23"/>
      <c r="AB1065" s="23"/>
      <c r="AC1065" s="23" t="n">
        <f aca="false">SUM(I1065:AB1065)</f>
        <v>11</v>
      </c>
      <c r="AD1065" s="22" t="n">
        <v>99.5</v>
      </c>
      <c r="AG1065" s="25"/>
      <c r="AI1065" s="4" t="n">
        <f aca="false">AC1065*AD1065</f>
        <v>1094.5</v>
      </c>
      <c r="AK1065" s="4" t="n">
        <f aca="false">AG1065*AI1065</f>
        <v>0</v>
      </c>
    </row>
    <row r="1066" customFormat="false" ht="14.25" hidden="false" customHeight="true" outlineLevel="0" collapsed="false">
      <c r="B1066" s="9"/>
      <c r="C1066" s="10"/>
      <c r="D1066" s="17" t="s">
        <v>39</v>
      </c>
      <c r="E1066" s="18" t="s">
        <v>293</v>
      </c>
      <c r="F1066" s="18"/>
      <c r="AD1066" s="26"/>
    </row>
    <row r="1067" customFormat="false" ht="14.1" hidden="false" customHeight="true" outlineLevel="0" collapsed="false">
      <c r="B1067" s="9"/>
      <c r="C1067" s="10"/>
      <c r="D1067" s="17" t="s">
        <v>41</v>
      </c>
      <c r="E1067" s="18" t="s">
        <v>42</v>
      </c>
      <c r="F1067" s="18"/>
      <c r="AD1067" s="26"/>
    </row>
    <row r="1068" customFormat="false" ht="14.25" hidden="false" customHeight="true" outlineLevel="0" collapsed="false">
      <c r="B1068" s="9"/>
      <c r="C1068" s="10"/>
      <c r="D1068" s="17" t="s">
        <v>43</v>
      </c>
      <c r="E1068" s="27" t="s">
        <v>379</v>
      </c>
      <c r="F1068" s="18" t="s">
        <v>45</v>
      </c>
      <c r="AD1068" s="26"/>
    </row>
    <row r="1069" customFormat="false" ht="14.1" hidden="false" customHeight="true" outlineLevel="0" collapsed="false">
      <c r="B1069" s="9"/>
      <c r="C1069" s="10"/>
      <c r="D1069" s="17" t="s">
        <v>46</v>
      </c>
      <c r="E1069" s="27" t="s">
        <v>380</v>
      </c>
      <c r="F1069" s="18" t="s">
        <v>45</v>
      </c>
      <c r="AD1069" s="26"/>
    </row>
    <row r="1070" customFormat="false" ht="14.25" hidden="false" customHeight="true" outlineLevel="0" collapsed="false">
      <c r="B1070" s="9"/>
      <c r="C1070" s="10"/>
      <c r="D1070" s="17" t="s">
        <v>48</v>
      </c>
      <c r="E1070" s="18" t="s">
        <v>58</v>
      </c>
      <c r="F1070" s="18"/>
      <c r="AD1070" s="26"/>
    </row>
    <row r="1071" customFormat="false" ht="14.1" hidden="false" customHeight="true" outlineLevel="0" collapsed="false">
      <c r="B1071" s="9"/>
      <c r="C1071" s="10"/>
      <c r="D1071" s="17" t="s">
        <v>50</v>
      </c>
      <c r="E1071" s="18"/>
      <c r="F1071" s="18"/>
      <c r="AD1071" s="26"/>
    </row>
    <row r="1072" customFormat="false" ht="14.1" hidden="false" customHeight="true" outlineLevel="0" collapsed="false">
      <c r="B1072" s="9"/>
      <c r="C1072" s="10"/>
      <c r="D1072" s="28" t="s">
        <v>51</v>
      </c>
      <c r="E1072" s="29"/>
      <c r="F1072" s="29"/>
      <c r="AD1072" s="26"/>
    </row>
    <row r="1073" customFormat="false" ht="409.6" hidden="true" customHeight="true" outlineLevel="0" collapsed="false">
      <c r="B1073" s="9"/>
      <c r="C1073" s="10"/>
      <c r="AD1073" s="26"/>
    </row>
    <row r="1074" customFormat="false" ht="3.95" hidden="false" customHeight="true" outlineLevel="0" collapsed="false">
      <c r="B1074" s="30"/>
      <c r="C1074" s="31"/>
      <c r="D1074" s="31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2"/>
    </row>
    <row r="1075" customFormat="false" ht="409.6" hidden="true" customHeight="true" outlineLevel="0" collapsed="false"/>
    <row r="1076" customFormat="false" ht="409.6" hidden="true" customHeight="true" outlineLevel="0" collapsed="false"/>
    <row r="1077" customFormat="false" ht="15.2" hidden="false" customHeight="true" outlineLevel="0" collapsed="false">
      <c r="B1077" s="5" t="s">
        <v>381</v>
      </c>
      <c r="C1077" s="5"/>
      <c r="D1077" s="5"/>
    </row>
    <row r="1078" customFormat="false" ht="6.2" hidden="false" customHeight="true" outlineLevel="0" collapsed="false"/>
    <row r="1079" customFormat="false" ht="7.15" hidden="false" customHeight="true" outlineLevel="0" collapsed="false">
      <c r="B1079" s="6"/>
      <c r="C1079" s="7"/>
      <c r="D1079" s="7"/>
      <c r="E1079" s="7"/>
      <c r="F1079" s="7"/>
      <c r="G1079" s="7"/>
      <c r="H1079" s="7"/>
      <c r="I1079" s="7"/>
      <c r="J1079" s="7"/>
      <c r="K1079" s="7"/>
      <c r="L1079" s="7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7"/>
      <c r="Y1079" s="7"/>
      <c r="Z1079" s="7"/>
      <c r="AA1079" s="7"/>
      <c r="AB1079" s="7"/>
      <c r="AC1079" s="7"/>
      <c r="AD1079" s="8"/>
    </row>
    <row r="1080" customFormat="false" ht="14.1" hidden="false" customHeight="true" outlineLevel="0" collapsed="false">
      <c r="B1080" s="9"/>
      <c r="C1080" s="10"/>
      <c r="D1080" s="11" t="s">
        <v>6</v>
      </c>
      <c r="E1080" s="12" t="s">
        <v>382</v>
      </c>
      <c r="F1080" s="13"/>
      <c r="G1080" s="14" t="s">
        <v>8</v>
      </c>
      <c r="H1080" s="14" t="s">
        <v>9</v>
      </c>
      <c r="I1080" s="15" t="s">
        <v>16</v>
      </c>
      <c r="J1080" s="15" t="s">
        <v>18</v>
      </c>
      <c r="K1080" s="15" t="s">
        <v>20</v>
      </c>
      <c r="L1080" s="15" t="s">
        <v>22</v>
      </c>
      <c r="M1080" s="15" t="s">
        <v>24</v>
      </c>
      <c r="N1080" s="15" t="s">
        <v>26</v>
      </c>
      <c r="O1080" s="15" t="s">
        <v>180</v>
      </c>
      <c r="P1080" s="15" t="s">
        <v>181</v>
      </c>
      <c r="Q1080" s="15" t="s">
        <v>182</v>
      </c>
      <c r="R1080" s="15" t="s">
        <v>183</v>
      </c>
      <c r="S1080" s="15" t="s">
        <v>184</v>
      </c>
      <c r="T1080" s="15" t="s">
        <v>185</v>
      </c>
      <c r="U1080" s="15" t="s">
        <v>186</v>
      </c>
      <c r="V1080" s="15" t="s">
        <v>187</v>
      </c>
      <c r="W1080" s="15" t="s">
        <v>188</v>
      </c>
      <c r="X1080" s="15" t="s">
        <v>189</v>
      </c>
      <c r="Y1080" s="15" t="s">
        <v>190</v>
      </c>
      <c r="Z1080" s="15" t="s">
        <v>191</v>
      </c>
      <c r="AA1080" s="15" t="s">
        <v>192</v>
      </c>
      <c r="AB1080" s="15" t="s">
        <v>193</v>
      </c>
      <c r="AC1080" s="14" t="s">
        <v>31</v>
      </c>
      <c r="AD1080" s="16" t="s">
        <v>32</v>
      </c>
    </row>
    <row r="1081" customFormat="false" ht="14.25" hidden="false" customHeight="true" outlineLevel="0" collapsed="false">
      <c r="B1081" s="9"/>
      <c r="C1081" s="10"/>
      <c r="D1081" s="17" t="s">
        <v>33</v>
      </c>
      <c r="E1081" s="18" t="s">
        <v>54</v>
      </c>
      <c r="F1081" s="18"/>
      <c r="G1081" s="19" t="s">
        <v>382</v>
      </c>
      <c r="H1081" s="19" t="s">
        <v>35</v>
      </c>
      <c r="I1081" s="20" t="n">
        <v>0</v>
      </c>
      <c r="J1081" s="20" t="n">
        <v>0</v>
      </c>
      <c r="K1081" s="20" t="n">
        <v>0</v>
      </c>
      <c r="L1081" s="20" t="n">
        <v>0</v>
      </c>
      <c r="M1081" s="20" t="n">
        <v>0</v>
      </c>
      <c r="N1081" s="20" t="n">
        <v>0</v>
      </c>
      <c r="O1081" s="20" t="n">
        <v>0</v>
      </c>
      <c r="P1081" s="21" t="n">
        <v>21</v>
      </c>
      <c r="Q1081" s="21" t="n">
        <v>99</v>
      </c>
      <c r="R1081" s="21" t="n">
        <v>100</v>
      </c>
      <c r="S1081" s="21" t="n">
        <v>100</v>
      </c>
      <c r="T1081" s="20" t="n">
        <v>0</v>
      </c>
      <c r="U1081" s="20" t="n">
        <v>0</v>
      </c>
      <c r="V1081" s="20" t="n">
        <v>0</v>
      </c>
      <c r="W1081" s="20" t="n">
        <v>0</v>
      </c>
      <c r="X1081" s="20" t="n">
        <v>0</v>
      </c>
      <c r="Y1081" s="20" t="n">
        <v>0</v>
      </c>
      <c r="Z1081" s="20" t="n">
        <v>0</v>
      </c>
      <c r="AA1081" s="20" t="n">
        <v>0</v>
      </c>
      <c r="AB1081" s="20" t="n">
        <v>0</v>
      </c>
      <c r="AC1081" s="21" t="n">
        <f aca="false">SUM(I1081:AB1081)</f>
        <v>320</v>
      </c>
      <c r="AD1081" s="22" t="n">
        <v>44.5</v>
      </c>
    </row>
    <row r="1082" customFormat="false" ht="14.1" hidden="false" customHeight="true" outlineLevel="0" collapsed="false">
      <c r="B1082" s="9"/>
      <c r="C1082" s="10"/>
      <c r="D1082" s="17" t="s">
        <v>36</v>
      </c>
      <c r="E1082" s="18" t="s">
        <v>221</v>
      </c>
      <c r="F1082" s="18"/>
      <c r="G1082" s="19" t="s">
        <v>382</v>
      </c>
      <c r="H1082" s="19" t="s">
        <v>38</v>
      </c>
      <c r="I1082" s="23"/>
      <c r="J1082" s="23"/>
      <c r="K1082" s="23"/>
      <c r="L1082" s="23"/>
      <c r="M1082" s="23"/>
      <c r="N1082" s="23"/>
      <c r="O1082" s="23"/>
      <c r="P1082" s="24" t="n">
        <v>1</v>
      </c>
      <c r="Q1082" s="24" t="n">
        <v>1</v>
      </c>
      <c r="R1082" s="24" t="n">
        <v>4</v>
      </c>
      <c r="S1082" s="24" t="n">
        <v>4</v>
      </c>
      <c r="T1082" s="23"/>
      <c r="U1082" s="23"/>
      <c r="V1082" s="23"/>
      <c r="W1082" s="23"/>
      <c r="X1082" s="23"/>
      <c r="Y1082" s="23"/>
      <c r="Z1082" s="23"/>
      <c r="AA1082" s="23"/>
      <c r="AB1082" s="23"/>
      <c r="AC1082" s="23" t="n">
        <f aca="false">SUM(I1082:AB1082)</f>
        <v>10</v>
      </c>
      <c r="AD1082" s="22" t="n">
        <v>44.5</v>
      </c>
      <c r="AG1082" s="25"/>
      <c r="AI1082" s="4" t="n">
        <f aca="false">AC1082*AD1082</f>
        <v>445</v>
      </c>
      <c r="AK1082" s="4" t="n">
        <f aca="false">AG1082*AI1082</f>
        <v>0</v>
      </c>
    </row>
    <row r="1083" customFormat="false" ht="14.25" hidden="false" customHeight="true" outlineLevel="0" collapsed="false">
      <c r="B1083" s="9"/>
      <c r="C1083" s="10"/>
      <c r="D1083" s="17" t="s">
        <v>39</v>
      </c>
      <c r="E1083" s="18" t="s">
        <v>293</v>
      </c>
      <c r="F1083" s="18"/>
      <c r="AD1083" s="26"/>
    </row>
    <row r="1084" customFormat="false" ht="14.1" hidden="false" customHeight="true" outlineLevel="0" collapsed="false">
      <c r="B1084" s="9"/>
      <c r="C1084" s="10"/>
      <c r="D1084" s="17" t="s">
        <v>41</v>
      </c>
      <c r="E1084" s="18" t="s">
        <v>42</v>
      </c>
      <c r="F1084" s="18"/>
      <c r="AD1084" s="26"/>
    </row>
    <row r="1085" customFormat="false" ht="14.25" hidden="false" customHeight="true" outlineLevel="0" collapsed="false">
      <c r="B1085" s="9"/>
      <c r="C1085" s="10"/>
      <c r="D1085" s="17" t="s">
        <v>43</v>
      </c>
      <c r="E1085" s="27" t="s">
        <v>284</v>
      </c>
      <c r="F1085" s="18" t="s">
        <v>45</v>
      </c>
      <c r="AD1085" s="26"/>
    </row>
    <row r="1086" customFormat="false" ht="14.1" hidden="false" customHeight="true" outlineLevel="0" collapsed="false">
      <c r="B1086" s="9"/>
      <c r="C1086" s="10"/>
      <c r="D1086" s="17" t="s">
        <v>46</v>
      </c>
      <c r="E1086" s="27" t="s">
        <v>285</v>
      </c>
      <c r="F1086" s="18" t="s">
        <v>45</v>
      </c>
      <c r="AD1086" s="26"/>
    </row>
    <row r="1087" customFormat="false" ht="14.25" hidden="false" customHeight="true" outlineLevel="0" collapsed="false">
      <c r="B1087" s="9"/>
      <c r="C1087" s="10"/>
      <c r="D1087" s="17" t="s">
        <v>48</v>
      </c>
      <c r="E1087" s="18" t="s">
        <v>58</v>
      </c>
      <c r="F1087" s="18"/>
      <c r="AD1087" s="26"/>
    </row>
    <row r="1088" customFormat="false" ht="14.1" hidden="false" customHeight="true" outlineLevel="0" collapsed="false">
      <c r="B1088" s="9"/>
      <c r="C1088" s="10"/>
      <c r="D1088" s="17" t="s">
        <v>50</v>
      </c>
      <c r="E1088" s="18"/>
      <c r="F1088" s="18"/>
      <c r="AD1088" s="26"/>
    </row>
    <row r="1089" customFormat="false" ht="14.1" hidden="false" customHeight="true" outlineLevel="0" collapsed="false">
      <c r="B1089" s="9"/>
      <c r="C1089" s="10"/>
      <c r="D1089" s="28" t="s">
        <v>51</v>
      </c>
      <c r="E1089" s="29"/>
      <c r="F1089" s="29"/>
      <c r="AD1089" s="26"/>
    </row>
    <row r="1090" customFormat="false" ht="409.6" hidden="true" customHeight="true" outlineLevel="0" collapsed="false">
      <c r="B1090" s="9"/>
      <c r="C1090" s="10"/>
      <c r="AD1090" s="26"/>
    </row>
    <row r="1091" customFormat="false" ht="3.95" hidden="false" customHeight="true" outlineLevel="0" collapsed="false">
      <c r="B1091" s="30"/>
      <c r="C1091" s="31"/>
      <c r="D1091" s="31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2"/>
    </row>
    <row r="1092" customFormat="false" ht="15.2" hidden="false" customHeight="true" outlineLevel="0" collapsed="false">
      <c r="B1092" s="5" t="s">
        <v>383</v>
      </c>
      <c r="C1092" s="5"/>
      <c r="D1092" s="5"/>
    </row>
    <row r="1093" customFormat="false" ht="6.2" hidden="false" customHeight="true" outlineLevel="0" collapsed="false"/>
    <row r="1094" customFormat="false" ht="7.15" hidden="false" customHeight="true" outlineLevel="0" collapsed="false">
      <c r="B1094" s="6"/>
      <c r="C1094" s="7"/>
      <c r="D1094" s="7"/>
      <c r="E1094" s="7"/>
      <c r="F1094" s="7"/>
      <c r="G1094" s="7"/>
      <c r="H1094" s="7"/>
      <c r="I1094" s="7"/>
      <c r="J1094" s="7"/>
      <c r="K1094" s="7"/>
      <c r="L1094" s="7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7"/>
      <c r="Y1094" s="7"/>
      <c r="Z1094" s="7"/>
      <c r="AA1094" s="7"/>
      <c r="AB1094" s="7"/>
      <c r="AC1094" s="7"/>
      <c r="AD1094" s="8"/>
    </row>
    <row r="1095" customFormat="false" ht="14.1" hidden="false" customHeight="true" outlineLevel="0" collapsed="false">
      <c r="B1095" s="9"/>
      <c r="C1095" s="10"/>
      <c r="D1095" s="11" t="s">
        <v>6</v>
      </c>
      <c r="E1095" s="12" t="s">
        <v>384</v>
      </c>
      <c r="F1095" s="13"/>
      <c r="G1095" s="14" t="s">
        <v>8</v>
      </c>
      <c r="H1095" s="14" t="s">
        <v>9</v>
      </c>
      <c r="I1095" s="15" t="s">
        <v>16</v>
      </c>
      <c r="J1095" s="15" t="s">
        <v>18</v>
      </c>
      <c r="K1095" s="15" t="s">
        <v>20</v>
      </c>
      <c r="L1095" s="15" t="s">
        <v>22</v>
      </c>
      <c r="M1095" s="15" t="s">
        <v>24</v>
      </c>
      <c r="N1095" s="15" t="s">
        <v>26</v>
      </c>
      <c r="O1095" s="15" t="s">
        <v>180</v>
      </c>
      <c r="P1095" s="15" t="s">
        <v>181</v>
      </c>
      <c r="Q1095" s="15" t="s">
        <v>182</v>
      </c>
      <c r="R1095" s="15" t="s">
        <v>183</v>
      </c>
      <c r="S1095" s="15" t="s">
        <v>184</v>
      </c>
      <c r="T1095" s="15" t="s">
        <v>185</v>
      </c>
      <c r="U1095" s="15" t="s">
        <v>186</v>
      </c>
      <c r="V1095" s="15" t="s">
        <v>187</v>
      </c>
      <c r="W1095" s="15" t="s">
        <v>188</v>
      </c>
      <c r="X1095" s="15" t="s">
        <v>189</v>
      </c>
      <c r="Y1095" s="15" t="s">
        <v>190</v>
      </c>
      <c r="Z1095" s="15" t="s">
        <v>191</v>
      </c>
      <c r="AA1095" s="15" t="s">
        <v>192</v>
      </c>
      <c r="AB1095" s="15" t="s">
        <v>193</v>
      </c>
      <c r="AC1095" s="14" t="s">
        <v>31</v>
      </c>
      <c r="AD1095" s="16" t="s">
        <v>32</v>
      </c>
    </row>
    <row r="1096" customFormat="false" ht="14.25" hidden="false" customHeight="true" outlineLevel="0" collapsed="false">
      <c r="B1096" s="9"/>
      <c r="C1096" s="10"/>
      <c r="D1096" s="17" t="s">
        <v>33</v>
      </c>
      <c r="E1096" s="18" t="s">
        <v>54</v>
      </c>
      <c r="F1096" s="18"/>
      <c r="G1096" s="19" t="s">
        <v>384</v>
      </c>
      <c r="H1096" s="19" t="s">
        <v>35</v>
      </c>
      <c r="I1096" s="20" t="n">
        <v>0</v>
      </c>
      <c r="J1096" s="20" t="n">
        <v>0</v>
      </c>
      <c r="K1096" s="20" t="n">
        <v>0</v>
      </c>
      <c r="L1096" s="20" t="n">
        <v>0</v>
      </c>
      <c r="M1096" s="20" t="n">
        <v>0</v>
      </c>
      <c r="N1096" s="20" t="n">
        <v>0</v>
      </c>
      <c r="O1096" s="20" t="n">
        <v>0</v>
      </c>
      <c r="P1096" s="20" t="n">
        <v>0</v>
      </c>
      <c r="Q1096" s="20" t="n">
        <v>0</v>
      </c>
      <c r="R1096" s="20" t="n">
        <v>0</v>
      </c>
      <c r="S1096" s="20" t="n">
        <v>0</v>
      </c>
      <c r="T1096" s="20" t="n">
        <v>0</v>
      </c>
      <c r="U1096" s="20" t="n">
        <v>0</v>
      </c>
      <c r="V1096" s="21" t="n">
        <v>17</v>
      </c>
      <c r="W1096" s="21" t="n">
        <v>24</v>
      </c>
      <c r="X1096" s="21" t="n">
        <v>27</v>
      </c>
      <c r="Y1096" s="20" t="n">
        <v>0</v>
      </c>
      <c r="Z1096" s="20" t="n">
        <v>0</v>
      </c>
      <c r="AA1096" s="20" t="n">
        <v>0</v>
      </c>
      <c r="AB1096" s="20" t="n">
        <v>0</v>
      </c>
      <c r="AC1096" s="21" t="n">
        <f aca="false">SUM(I1096:AB1096)</f>
        <v>68</v>
      </c>
      <c r="AD1096" s="22" t="n">
        <v>44.5</v>
      </c>
    </row>
    <row r="1097" customFormat="false" ht="14.1" hidden="false" customHeight="true" outlineLevel="0" collapsed="false">
      <c r="B1097" s="9"/>
      <c r="C1097" s="10"/>
      <c r="D1097" s="17" t="s">
        <v>36</v>
      </c>
      <c r="E1097" s="18" t="s">
        <v>37</v>
      </c>
      <c r="F1097" s="18"/>
      <c r="G1097" s="19" t="s">
        <v>384</v>
      </c>
      <c r="H1097" s="19" t="s">
        <v>38</v>
      </c>
      <c r="I1097" s="23"/>
      <c r="J1097" s="23"/>
      <c r="K1097" s="23"/>
      <c r="L1097" s="23"/>
      <c r="M1097" s="23"/>
      <c r="N1097" s="23"/>
      <c r="O1097" s="23"/>
      <c r="P1097" s="23"/>
      <c r="Q1097" s="23"/>
      <c r="R1097" s="23"/>
      <c r="S1097" s="23"/>
      <c r="T1097" s="23"/>
      <c r="U1097" s="23"/>
      <c r="V1097" s="24" t="n">
        <v>3</v>
      </c>
      <c r="W1097" s="24" t="n">
        <v>4</v>
      </c>
      <c r="X1097" s="24" t="n">
        <v>4</v>
      </c>
      <c r="Y1097" s="23"/>
      <c r="Z1097" s="23"/>
      <c r="AA1097" s="23"/>
      <c r="AB1097" s="23"/>
      <c r="AC1097" s="23" t="n">
        <f aca="false">SUM(I1097:AB1097)</f>
        <v>11</v>
      </c>
      <c r="AD1097" s="22" t="n">
        <v>44.5</v>
      </c>
      <c r="AG1097" s="25"/>
      <c r="AI1097" s="4" t="n">
        <f aca="false">AC1097*AD1097</f>
        <v>489.5</v>
      </c>
      <c r="AK1097" s="4" t="n">
        <f aca="false">AG1097*AI1097</f>
        <v>0</v>
      </c>
    </row>
    <row r="1098" customFormat="false" ht="14.25" hidden="false" customHeight="true" outlineLevel="0" collapsed="false">
      <c r="B1098" s="9"/>
      <c r="C1098" s="10"/>
      <c r="D1098" s="17" t="s">
        <v>39</v>
      </c>
      <c r="E1098" s="18" t="s">
        <v>278</v>
      </c>
      <c r="F1098" s="18"/>
      <c r="AD1098" s="26"/>
    </row>
    <row r="1099" customFormat="false" ht="14.1" hidden="false" customHeight="true" outlineLevel="0" collapsed="false">
      <c r="B1099" s="9"/>
      <c r="C1099" s="10"/>
      <c r="D1099" s="17" t="s">
        <v>41</v>
      </c>
      <c r="E1099" s="18" t="s">
        <v>195</v>
      </c>
      <c r="F1099" s="18"/>
      <c r="AD1099" s="26"/>
    </row>
    <row r="1100" customFormat="false" ht="14.25" hidden="false" customHeight="true" outlineLevel="0" collapsed="false">
      <c r="B1100" s="9"/>
      <c r="C1100" s="10"/>
      <c r="D1100" s="17" t="s">
        <v>43</v>
      </c>
      <c r="E1100" s="27" t="s">
        <v>284</v>
      </c>
      <c r="F1100" s="18" t="s">
        <v>45</v>
      </c>
      <c r="AD1100" s="26"/>
    </row>
    <row r="1101" customFormat="false" ht="14.1" hidden="false" customHeight="true" outlineLevel="0" collapsed="false">
      <c r="B1101" s="9"/>
      <c r="C1101" s="10"/>
      <c r="D1101" s="17" t="s">
        <v>46</v>
      </c>
      <c r="E1101" s="27" t="s">
        <v>285</v>
      </c>
      <c r="F1101" s="18" t="s">
        <v>45</v>
      </c>
      <c r="AD1101" s="26"/>
    </row>
    <row r="1102" customFormat="false" ht="14.25" hidden="false" customHeight="true" outlineLevel="0" collapsed="false">
      <c r="B1102" s="9"/>
      <c r="C1102" s="10"/>
      <c r="D1102" s="17" t="s">
        <v>48</v>
      </c>
      <c r="E1102" s="18" t="s">
        <v>67</v>
      </c>
      <c r="F1102" s="18"/>
      <c r="AD1102" s="26"/>
    </row>
    <row r="1103" customFormat="false" ht="14.1" hidden="false" customHeight="true" outlineLevel="0" collapsed="false">
      <c r="B1103" s="9"/>
      <c r="C1103" s="10"/>
      <c r="D1103" s="17" t="s">
        <v>50</v>
      </c>
      <c r="E1103" s="18"/>
      <c r="F1103" s="18"/>
      <c r="AD1103" s="26"/>
    </row>
    <row r="1104" customFormat="false" ht="14.1" hidden="false" customHeight="true" outlineLevel="0" collapsed="false">
      <c r="B1104" s="9"/>
      <c r="C1104" s="10"/>
      <c r="D1104" s="28" t="s">
        <v>51</v>
      </c>
      <c r="E1104" s="29"/>
      <c r="F1104" s="29"/>
      <c r="AD1104" s="26"/>
    </row>
    <row r="1105" customFormat="false" ht="409.6" hidden="true" customHeight="true" outlineLevel="0" collapsed="false">
      <c r="B1105" s="9"/>
      <c r="C1105" s="10"/>
      <c r="AD1105" s="26"/>
    </row>
    <row r="1106" customFormat="false" ht="3.95" hidden="false" customHeight="true" outlineLevel="0" collapsed="false">
      <c r="B1106" s="30"/>
      <c r="C1106" s="31"/>
      <c r="D1106" s="31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2"/>
    </row>
    <row r="1107" customFormat="false" ht="409.6" hidden="true" customHeight="true" outlineLevel="0" collapsed="false"/>
    <row r="1108" customFormat="false" ht="15.2" hidden="false" customHeight="true" outlineLevel="0" collapsed="false">
      <c r="B1108" s="5" t="s">
        <v>385</v>
      </c>
      <c r="C1108" s="5"/>
      <c r="D1108" s="5"/>
    </row>
    <row r="1109" customFormat="false" ht="6.2" hidden="false" customHeight="true" outlineLevel="0" collapsed="false"/>
    <row r="1110" customFormat="false" ht="7.15" hidden="false" customHeight="true" outlineLevel="0" collapsed="false">
      <c r="B1110" s="6"/>
      <c r="C1110" s="7"/>
      <c r="D1110" s="7"/>
      <c r="E1110" s="7"/>
      <c r="F1110" s="7"/>
      <c r="G1110" s="7"/>
      <c r="H1110" s="7"/>
      <c r="I1110" s="7"/>
      <c r="J1110" s="7"/>
      <c r="K1110" s="7"/>
      <c r="L1110" s="7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7"/>
      <c r="Y1110" s="7"/>
      <c r="Z1110" s="7"/>
      <c r="AA1110" s="7"/>
      <c r="AB1110" s="7"/>
      <c r="AC1110" s="7"/>
      <c r="AD1110" s="8"/>
    </row>
    <row r="1111" customFormat="false" ht="14.1" hidden="false" customHeight="true" outlineLevel="0" collapsed="false">
      <c r="B1111" s="9"/>
      <c r="C1111" s="10"/>
      <c r="D1111" s="11" t="s">
        <v>6</v>
      </c>
      <c r="E1111" s="12" t="s">
        <v>386</v>
      </c>
      <c r="F1111" s="13"/>
      <c r="G1111" s="14" t="s">
        <v>8</v>
      </c>
      <c r="H1111" s="14" t="s">
        <v>9</v>
      </c>
      <c r="I1111" s="15" t="s">
        <v>16</v>
      </c>
      <c r="J1111" s="15" t="s">
        <v>18</v>
      </c>
      <c r="K1111" s="15" t="s">
        <v>20</v>
      </c>
      <c r="L1111" s="15" t="s">
        <v>22</v>
      </c>
      <c r="M1111" s="15" t="s">
        <v>24</v>
      </c>
      <c r="N1111" s="15" t="s">
        <v>26</v>
      </c>
      <c r="O1111" s="15" t="s">
        <v>180</v>
      </c>
      <c r="P1111" s="15" t="s">
        <v>181</v>
      </c>
      <c r="Q1111" s="15" t="s">
        <v>182</v>
      </c>
      <c r="R1111" s="15" t="s">
        <v>183</v>
      </c>
      <c r="S1111" s="15" t="s">
        <v>184</v>
      </c>
      <c r="T1111" s="15" t="s">
        <v>185</v>
      </c>
      <c r="U1111" s="15" t="s">
        <v>186</v>
      </c>
      <c r="V1111" s="15" t="s">
        <v>187</v>
      </c>
      <c r="W1111" s="15" t="s">
        <v>188</v>
      </c>
      <c r="X1111" s="15" t="s">
        <v>189</v>
      </c>
      <c r="Y1111" s="15" t="s">
        <v>190</v>
      </c>
      <c r="Z1111" s="15" t="s">
        <v>191</v>
      </c>
      <c r="AA1111" s="15" t="s">
        <v>192</v>
      </c>
      <c r="AB1111" s="15" t="s">
        <v>193</v>
      </c>
      <c r="AC1111" s="14" t="s">
        <v>31</v>
      </c>
      <c r="AD1111" s="16" t="s">
        <v>32</v>
      </c>
    </row>
    <row r="1112" customFormat="false" ht="14.25" hidden="false" customHeight="true" outlineLevel="0" collapsed="false">
      <c r="B1112" s="9"/>
      <c r="C1112" s="10"/>
      <c r="D1112" s="17" t="s">
        <v>33</v>
      </c>
      <c r="E1112" s="18" t="s">
        <v>34</v>
      </c>
      <c r="F1112" s="18"/>
      <c r="G1112" s="19" t="s">
        <v>386</v>
      </c>
      <c r="H1112" s="19" t="s">
        <v>35</v>
      </c>
      <c r="I1112" s="20" t="n">
        <v>0</v>
      </c>
      <c r="J1112" s="20" t="n">
        <v>0</v>
      </c>
      <c r="K1112" s="20" t="n">
        <v>0</v>
      </c>
      <c r="L1112" s="20" t="n">
        <v>0</v>
      </c>
      <c r="M1112" s="20" t="n">
        <v>0</v>
      </c>
      <c r="N1112" s="20" t="n">
        <v>0</v>
      </c>
      <c r="O1112" s="21" t="n">
        <v>5</v>
      </c>
      <c r="P1112" s="21" t="n">
        <v>10</v>
      </c>
      <c r="Q1112" s="21" t="n">
        <v>15</v>
      </c>
      <c r="R1112" s="21" t="n">
        <v>19</v>
      </c>
      <c r="S1112" s="21" t="n">
        <v>19</v>
      </c>
      <c r="T1112" s="20" t="n">
        <v>0</v>
      </c>
      <c r="U1112" s="20" t="n">
        <v>0</v>
      </c>
      <c r="V1112" s="20" t="n">
        <v>0</v>
      </c>
      <c r="W1112" s="20" t="n">
        <v>0</v>
      </c>
      <c r="X1112" s="20" t="n">
        <v>0</v>
      </c>
      <c r="Y1112" s="20" t="n">
        <v>0</v>
      </c>
      <c r="Z1112" s="20" t="n">
        <v>0</v>
      </c>
      <c r="AA1112" s="20" t="n">
        <v>0</v>
      </c>
      <c r="AB1112" s="20" t="n">
        <v>0</v>
      </c>
      <c r="AC1112" s="21" t="n">
        <f aca="false">SUM(I1112:AB1112)</f>
        <v>68</v>
      </c>
      <c r="AD1112" s="22" t="n">
        <v>37.5</v>
      </c>
    </row>
    <row r="1113" customFormat="false" ht="14.1" hidden="false" customHeight="true" outlineLevel="0" collapsed="false">
      <c r="B1113" s="9"/>
      <c r="C1113" s="10"/>
      <c r="D1113" s="17" t="s">
        <v>36</v>
      </c>
      <c r="E1113" s="18" t="s">
        <v>221</v>
      </c>
      <c r="F1113" s="18"/>
      <c r="G1113" s="19" t="s">
        <v>386</v>
      </c>
      <c r="H1113" s="19" t="s">
        <v>38</v>
      </c>
      <c r="I1113" s="23"/>
      <c r="J1113" s="23"/>
      <c r="K1113" s="23"/>
      <c r="L1113" s="23"/>
      <c r="M1113" s="23"/>
      <c r="N1113" s="23"/>
      <c r="O1113" s="24" t="n">
        <v>1</v>
      </c>
      <c r="P1113" s="24" t="n">
        <v>2</v>
      </c>
      <c r="Q1113" s="24" t="n">
        <v>3</v>
      </c>
      <c r="R1113" s="24" t="n">
        <v>4</v>
      </c>
      <c r="S1113" s="24" t="n">
        <v>4</v>
      </c>
      <c r="T1113" s="23"/>
      <c r="U1113" s="23"/>
      <c r="V1113" s="23"/>
      <c r="W1113" s="23"/>
      <c r="X1113" s="23"/>
      <c r="Y1113" s="23"/>
      <c r="Z1113" s="23"/>
      <c r="AA1113" s="23"/>
      <c r="AB1113" s="23"/>
      <c r="AC1113" s="23" t="n">
        <f aca="false">SUM(I1113:AB1113)</f>
        <v>14</v>
      </c>
      <c r="AD1113" s="22" t="n">
        <v>37.5</v>
      </c>
      <c r="AG1113" s="25"/>
      <c r="AI1113" s="4" t="n">
        <f aca="false">AC1113*AD1113</f>
        <v>525</v>
      </c>
      <c r="AK1113" s="4" t="n">
        <f aca="false">AG1113*AI1113</f>
        <v>0</v>
      </c>
    </row>
    <row r="1114" customFormat="false" ht="14.25" hidden="false" customHeight="true" outlineLevel="0" collapsed="false">
      <c r="B1114" s="9"/>
      <c r="C1114" s="10"/>
      <c r="D1114" s="17" t="s">
        <v>39</v>
      </c>
      <c r="E1114" s="18" t="s">
        <v>278</v>
      </c>
      <c r="F1114" s="18"/>
      <c r="AD1114" s="26"/>
    </row>
    <row r="1115" customFormat="false" ht="14.1" hidden="false" customHeight="true" outlineLevel="0" collapsed="false">
      <c r="B1115" s="9"/>
      <c r="C1115" s="10"/>
      <c r="D1115" s="17" t="s">
        <v>41</v>
      </c>
      <c r="E1115" s="18" t="s">
        <v>195</v>
      </c>
      <c r="F1115" s="18"/>
      <c r="AD1115" s="26"/>
    </row>
    <row r="1116" customFormat="false" ht="14.25" hidden="false" customHeight="true" outlineLevel="0" collapsed="false">
      <c r="B1116" s="9"/>
      <c r="C1116" s="10"/>
      <c r="D1116" s="17" t="s">
        <v>43</v>
      </c>
      <c r="E1116" s="27" t="s">
        <v>81</v>
      </c>
      <c r="F1116" s="18" t="s">
        <v>45</v>
      </c>
      <c r="AD1116" s="26"/>
    </row>
    <row r="1117" customFormat="false" ht="14.1" hidden="false" customHeight="true" outlineLevel="0" collapsed="false">
      <c r="B1117" s="9"/>
      <c r="C1117" s="10"/>
      <c r="D1117" s="17" t="s">
        <v>46</v>
      </c>
      <c r="E1117" s="27" t="s">
        <v>82</v>
      </c>
      <c r="F1117" s="18" t="s">
        <v>45</v>
      </c>
      <c r="AD1117" s="26"/>
    </row>
    <row r="1118" customFormat="false" ht="14.25" hidden="false" customHeight="true" outlineLevel="0" collapsed="false">
      <c r="B1118" s="9"/>
      <c r="C1118" s="10"/>
      <c r="D1118" s="17" t="s">
        <v>48</v>
      </c>
      <c r="E1118" s="18" t="s">
        <v>67</v>
      </c>
      <c r="F1118" s="18"/>
      <c r="AD1118" s="26"/>
    </row>
    <row r="1119" customFormat="false" ht="14.1" hidden="false" customHeight="true" outlineLevel="0" collapsed="false">
      <c r="B1119" s="9"/>
      <c r="C1119" s="10"/>
      <c r="D1119" s="17" t="s">
        <v>50</v>
      </c>
      <c r="E1119" s="18"/>
      <c r="F1119" s="18"/>
      <c r="AD1119" s="26"/>
    </row>
    <row r="1120" customFormat="false" ht="14.1" hidden="false" customHeight="true" outlineLevel="0" collapsed="false">
      <c r="B1120" s="9"/>
      <c r="C1120" s="10"/>
      <c r="D1120" s="28" t="s">
        <v>51</v>
      </c>
      <c r="E1120" s="29"/>
      <c r="F1120" s="29"/>
      <c r="AD1120" s="26"/>
    </row>
    <row r="1121" customFormat="false" ht="409.6" hidden="true" customHeight="true" outlineLevel="0" collapsed="false">
      <c r="B1121" s="9"/>
      <c r="C1121" s="10"/>
      <c r="AD1121" s="26"/>
    </row>
    <row r="1122" customFormat="false" ht="3.95" hidden="false" customHeight="true" outlineLevel="0" collapsed="false">
      <c r="B1122" s="30"/>
      <c r="C1122" s="31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2"/>
    </row>
    <row r="1123" customFormat="false" ht="409.6" hidden="true" customHeight="true" outlineLevel="0" collapsed="false">
      <c r="B1123" s="9"/>
      <c r="C1123" s="33"/>
      <c r="AD1123" s="26"/>
    </row>
    <row r="1124" customFormat="false" ht="15.2" hidden="false" customHeight="true" outlineLevel="0" collapsed="false">
      <c r="B1124" s="5" t="s">
        <v>387</v>
      </c>
      <c r="C1124" s="5"/>
      <c r="D1124" s="5"/>
    </row>
    <row r="1125" customFormat="false" ht="6.2" hidden="false" customHeight="true" outlineLevel="0" collapsed="false"/>
    <row r="1126" customFormat="false" ht="7.15" hidden="false" customHeight="true" outlineLevel="0" collapsed="false">
      <c r="B1126" s="6"/>
      <c r="C1126" s="7"/>
      <c r="D1126" s="7"/>
      <c r="E1126" s="7"/>
      <c r="F1126" s="7"/>
      <c r="G1126" s="7"/>
      <c r="H1126" s="7"/>
      <c r="I1126" s="7"/>
      <c r="J1126" s="7"/>
      <c r="K1126" s="7"/>
      <c r="L1126" s="7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7"/>
      <c r="Y1126" s="7"/>
      <c r="Z1126" s="7"/>
      <c r="AA1126" s="7"/>
      <c r="AB1126" s="7"/>
      <c r="AC1126" s="7"/>
      <c r="AD1126" s="8"/>
    </row>
    <row r="1127" customFormat="false" ht="14.1" hidden="false" customHeight="true" outlineLevel="0" collapsed="false">
      <c r="B1127" s="9"/>
      <c r="C1127" s="10"/>
      <c r="D1127" s="11" t="s">
        <v>6</v>
      </c>
      <c r="E1127" s="12" t="s">
        <v>388</v>
      </c>
      <c r="F1127" s="13"/>
      <c r="G1127" s="14" t="s">
        <v>8</v>
      </c>
      <c r="H1127" s="14" t="s">
        <v>9</v>
      </c>
      <c r="I1127" s="15" t="s">
        <v>16</v>
      </c>
      <c r="J1127" s="15" t="s">
        <v>18</v>
      </c>
      <c r="K1127" s="15" t="s">
        <v>20</v>
      </c>
      <c r="L1127" s="15" t="s">
        <v>22</v>
      </c>
      <c r="M1127" s="15" t="s">
        <v>24</v>
      </c>
      <c r="N1127" s="15" t="s">
        <v>26</v>
      </c>
      <c r="O1127" s="15" t="s">
        <v>180</v>
      </c>
      <c r="P1127" s="15" t="s">
        <v>181</v>
      </c>
      <c r="Q1127" s="15" t="s">
        <v>182</v>
      </c>
      <c r="R1127" s="15" t="s">
        <v>183</v>
      </c>
      <c r="S1127" s="15" t="s">
        <v>184</v>
      </c>
      <c r="T1127" s="15" t="s">
        <v>185</v>
      </c>
      <c r="U1127" s="15" t="s">
        <v>186</v>
      </c>
      <c r="V1127" s="15" t="s">
        <v>187</v>
      </c>
      <c r="W1127" s="15" t="s">
        <v>188</v>
      </c>
      <c r="X1127" s="15" t="s">
        <v>189</v>
      </c>
      <c r="Y1127" s="15" t="s">
        <v>190</v>
      </c>
      <c r="Z1127" s="15" t="s">
        <v>191</v>
      </c>
      <c r="AA1127" s="15" t="s">
        <v>192</v>
      </c>
      <c r="AB1127" s="15" t="s">
        <v>193</v>
      </c>
      <c r="AC1127" s="14" t="s">
        <v>31</v>
      </c>
      <c r="AD1127" s="16" t="s">
        <v>32</v>
      </c>
    </row>
    <row r="1128" customFormat="false" ht="14.25" hidden="false" customHeight="true" outlineLevel="0" collapsed="false">
      <c r="B1128" s="9"/>
      <c r="C1128" s="10"/>
      <c r="D1128" s="17" t="s">
        <v>33</v>
      </c>
      <c r="E1128" s="18" t="s">
        <v>79</v>
      </c>
      <c r="F1128" s="18"/>
      <c r="G1128" s="19" t="s">
        <v>388</v>
      </c>
      <c r="H1128" s="19" t="s">
        <v>35</v>
      </c>
      <c r="I1128" s="20" t="n">
        <v>0</v>
      </c>
      <c r="J1128" s="20" t="n">
        <v>0</v>
      </c>
      <c r="K1128" s="20" t="n">
        <v>0</v>
      </c>
      <c r="L1128" s="20" t="n">
        <v>0</v>
      </c>
      <c r="M1128" s="20" t="n">
        <v>0</v>
      </c>
      <c r="N1128" s="20" t="n">
        <v>0</v>
      </c>
      <c r="O1128" s="20" t="n">
        <v>0</v>
      </c>
      <c r="P1128" s="20" t="n">
        <v>0</v>
      </c>
      <c r="Q1128" s="20" t="n">
        <v>0</v>
      </c>
      <c r="R1128" s="20" t="n">
        <v>0</v>
      </c>
      <c r="S1128" s="20" t="n">
        <v>0</v>
      </c>
      <c r="T1128" s="20" t="n">
        <v>0</v>
      </c>
      <c r="U1128" s="21" t="n">
        <v>27</v>
      </c>
      <c r="V1128" s="21" t="n">
        <v>52</v>
      </c>
      <c r="W1128" s="21" t="n">
        <v>47</v>
      </c>
      <c r="X1128" s="21" t="n">
        <v>52</v>
      </c>
      <c r="Y1128" s="21" t="n">
        <v>38</v>
      </c>
      <c r="Z1128" s="20" t="n">
        <v>0</v>
      </c>
      <c r="AA1128" s="20" t="n">
        <v>0</v>
      </c>
      <c r="AB1128" s="20" t="n">
        <v>0</v>
      </c>
      <c r="AC1128" s="21" t="n">
        <f aca="false">SUM(I1128:AB1128)</f>
        <v>216</v>
      </c>
      <c r="AD1128" s="22" t="n">
        <v>42.5</v>
      </c>
    </row>
    <row r="1129" customFormat="false" ht="14.1" hidden="false" customHeight="true" outlineLevel="0" collapsed="false">
      <c r="B1129" s="9"/>
      <c r="C1129" s="10"/>
      <c r="D1129" s="17" t="s">
        <v>36</v>
      </c>
      <c r="E1129" s="18" t="s">
        <v>37</v>
      </c>
      <c r="F1129" s="18"/>
      <c r="G1129" s="19" t="s">
        <v>388</v>
      </c>
      <c r="H1129" s="19" t="s">
        <v>38</v>
      </c>
      <c r="I1129" s="23"/>
      <c r="J1129" s="23"/>
      <c r="K1129" s="23"/>
      <c r="L1129" s="23"/>
      <c r="M1129" s="23"/>
      <c r="N1129" s="23"/>
      <c r="O1129" s="23"/>
      <c r="P1129" s="23"/>
      <c r="Q1129" s="23"/>
      <c r="R1129" s="23"/>
      <c r="S1129" s="23"/>
      <c r="T1129" s="23"/>
      <c r="U1129" s="24" t="n">
        <v>1</v>
      </c>
      <c r="V1129" s="24" t="n">
        <v>2</v>
      </c>
      <c r="W1129" s="24" t="n">
        <v>2</v>
      </c>
      <c r="X1129" s="24" t="n">
        <v>2</v>
      </c>
      <c r="Y1129" s="24" t="n">
        <v>2</v>
      </c>
      <c r="Z1129" s="23"/>
      <c r="AA1129" s="23"/>
      <c r="AB1129" s="23"/>
      <c r="AC1129" s="23" t="n">
        <f aca="false">SUM(I1129:AB1129)</f>
        <v>9</v>
      </c>
      <c r="AD1129" s="22" t="n">
        <v>42.5</v>
      </c>
      <c r="AG1129" s="25"/>
      <c r="AI1129" s="4" t="n">
        <f aca="false">AC1129*AD1129</f>
        <v>382.5</v>
      </c>
      <c r="AK1129" s="4" t="n">
        <f aca="false">AG1129*AI1129</f>
        <v>0</v>
      </c>
    </row>
    <row r="1130" customFormat="false" ht="14.25" hidden="false" customHeight="true" outlineLevel="0" collapsed="false">
      <c r="B1130" s="9"/>
      <c r="C1130" s="10"/>
      <c r="D1130" s="17" t="s">
        <v>39</v>
      </c>
      <c r="E1130" s="18" t="s">
        <v>278</v>
      </c>
      <c r="F1130" s="18"/>
      <c r="AD1130" s="26"/>
    </row>
    <row r="1131" customFormat="false" ht="14.1" hidden="false" customHeight="true" outlineLevel="0" collapsed="false">
      <c r="B1131" s="9"/>
      <c r="C1131" s="10"/>
      <c r="D1131" s="17" t="s">
        <v>41</v>
      </c>
      <c r="E1131" s="18" t="s">
        <v>74</v>
      </c>
      <c r="F1131" s="18"/>
      <c r="AD1131" s="26"/>
    </row>
    <row r="1132" customFormat="false" ht="14.25" hidden="false" customHeight="true" outlineLevel="0" collapsed="false">
      <c r="B1132" s="9"/>
      <c r="C1132" s="10"/>
      <c r="D1132" s="17" t="s">
        <v>43</v>
      </c>
      <c r="E1132" s="27" t="s">
        <v>56</v>
      </c>
      <c r="F1132" s="18" t="s">
        <v>45</v>
      </c>
      <c r="AD1132" s="26"/>
    </row>
    <row r="1133" customFormat="false" ht="14.1" hidden="false" customHeight="true" outlineLevel="0" collapsed="false">
      <c r="B1133" s="9"/>
      <c r="C1133" s="10"/>
      <c r="D1133" s="17" t="s">
        <v>46</v>
      </c>
      <c r="E1133" s="27" t="s">
        <v>57</v>
      </c>
      <c r="F1133" s="18" t="s">
        <v>45</v>
      </c>
      <c r="AD1133" s="26"/>
    </row>
    <row r="1134" customFormat="false" ht="14.25" hidden="false" customHeight="true" outlineLevel="0" collapsed="false">
      <c r="B1134" s="9"/>
      <c r="C1134" s="10"/>
      <c r="D1134" s="17" t="s">
        <v>48</v>
      </c>
      <c r="E1134" s="18" t="s">
        <v>58</v>
      </c>
      <c r="F1134" s="18"/>
      <c r="AD1134" s="26"/>
    </row>
    <row r="1135" customFormat="false" ht="14.1" hidden="false" customHeight="true" outlineLevel="0" collapsed="false">
      <c r="B1135" s="9"/>
      <c r="C1135" s="10"/>
      <c r="D1135" s="17" t="s">
        <v>50</v>
      </c>
      <c r="E1135" s="18"/>
      <c r="F1135" s="18"/>
      <c r="AD1135" s="26"/>
    </row>
    <row r="1136" customFormat="false" ht="14.1" hidden="false" customHeight="true" outlineLevel="0" collapsed="false">
      <c r="B1136" s="9"/>
      <c r="C1136" s="10"/>
      <c r="D1136" s="28" t="s">
        <v>51</v>
      </c>
      <c r="E1136" s="29"/>
      <c r="F1136" s="29"/>
      <c r="AD1136" s="26"/>
    </row>
    <row r="1137" customFormat="false" ht="409.6" hidden="true" customHeight="true" outlineLevel="0" collapsed="false">
      <c r="B1137" s="9"/>
      <c r="C1137" s="10"/>
      <c r="AD1137" s="26"/>
    </row>
    <row r="1138" customFormat="false" ht="3.95" hidden="false" customHeight="true" outlineLevel="0" collapsed="false">
      <c r="B1138" s="30"/>
      <c r="C1138" s="31"/>
      <c r="D1138" s="31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2"/>
    </row>
    <row r="1139" customFormat="false" ht="409.6" hidden="true" customHeight="true" outlineLevel="0" collapsed="false"/>
    <row r="1140" customFormat="false" ht="409.6" hidden="true" customHeight="true" outlineLevel="0" collapsed="false"/>
    <row r="1141" customFormat="false" ht="15.2" hidden="false" customHeight="true" outlineLevel="0" collapsed="false">
      <c r="B1141" s="5" t="s">
        <v>389</v>
      </c>
      <c r="C1141" s="5"/>
      <c r="D1141" s="5"/>
    </row>
    <row r="1142" customFormat="false" ht="6.2" hidden="false" customHeight="true" outlineLevel="0" collapsed="false"/>
    <row r="1143" customFormat="false" ht="7.15" hidden="false" customHeight="true" outlineLevel="0" collapsed="false">
      <c r="B1143" s="6"/>
      <c r="C1143" s="7"/>
      <c r="D1143" s="7"/>
      <c r="E1143" s="7"/>
      <c r="F1143" s="7"/>
      <c r="G1143" s="7"/>
      <c r="H1143" s="7"/>
      <c r="I1143" s="7"/>
      <c r="J1143" s="7"/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7"/>
      <c r="Y1143" s="7"/>
      <c r="Z1143" s="7"/>
      <c r="AA1143" s="7"/>
      <c r="AB1143" s="7"/>
      <c r="AC1143" s="7"/>
      <c r="AD1143" s="8"/>
    </row>
    <row r="1144" customFormat="false" ht="14.1" hidden="false" customHeight="true" outlineLevel="0" collapsed="false">
      <c r="B1144" s="9"/>
      <c r="C1144" s="10"/>
      <c r="D1144" s="11" t="s">
        <v>6</v>
      </c>
      <c r="E1144" s="12" t="s">
        <v>390</v>
      </c>
      <c r="F1144" s="13"/>
      <c r="G1144" s="14" t="s">
        <v>8</v>
      </c>
      <c r="H1144" s="14" t="s">
        <v>9</v>
      </c>
      <c r="I1144" s="15" t="s">
        <v>16</v>
      </c>
      <c r="J1144" s="15" t="s">
        <v>18</v>
      </c>
      <c r="K1144" s="15" t="s">
        <v>20</v>
      </c>
      <c r="L1144" s="15" t="s">
        <v>22</v>
      </c>
      <c r="M1144" s="15" t="s">
        <v>24</v>
      </c>
      <c r="N1144" s="15" t="s">
        <v>26</v>
      </c>
      <c r="O1144" s="15" t="s">
        <v>180</v>
      </c>
      <c r="P1144" s="15" t="s">
        <v>181</v>
      </c>
      <c r="Q1144" s="15" t="s">
        <v>182</v>
      </c>
      <c r="R1144" s="15" t="s">
        <v>183</v>
      </c>
      <c r="S1144" s="15" t="s">
        <v>184</v>
      </c>
      <c r="T1144" s="15" t="s">
        <v>185</v>
      </c>
      <c r="U1144" s="15" t="s">
        <v>186</v>
      </c>
      <c r="V1144" s="15" t="s">
        <v>187</v>
      </c>
      <c r="W1144" s="15" t="s">
        <v>188</v>
      </c>
      <c r="X1144" s="15" t="s">
        <v>189</v>
      </c>
      <c r="Y1144" s="15" t="s">
        <v>190</v>
      </c>
      <c r="Z1144" s="15" t="s">
        <v>191</v>
      </c>
      <c r="AA1144" s="15" t="s">
        <v>192</v>
      </c>
      <c r="AB1144" s="15" t="s">
        <v>193</v>
      </c>
      <c r="AC1144" s="14" t="s">
        <v>31</v>
      </c>
      <c r="AD1144" s="16" t="s">
        <v>32</v>
      </c>
    </row>
    <row r="1145" customFormat="false" ht="14.25" hidden="false" customHeight="true" outlineLevel="0" collapsed="false">
      <c r="B1145" s="9"/>
      <c r="C1145" s="10"/>
      <c r="D1145" s="17" t="s">
        <v>33</v>
      </c>
      <c r="E1145" s="18" t="s">
        <v>34</v>
      </c>
      <c r="F1145" s="18"/>
      <c r="G1145" s="19" t="s">
        <v>390</v>
      </c>
      <c r="H1145" s="19" t="s">
        <v>35</v>
      </c>
      <c r="I1145" s="20" t="n">
        <v>0</v>
      </c>
      <c r="J1145" s="20" t="n">
        <v>0</v>
      </c>
      <c r="K1145" s="20" t="n">
        <v>0</v>
      </c>
      <c r="L1145" s="20" t="n">
        <v>0</v>
      </c>
      <c r="M1145" s="20" t="n">
        <v>0</v>
      </c>
      <c r="N1145" s="20" t="n">
        <v>0</v>
      </c>
      <c r="O1145" s="20" t="n">
        <v>0</v>
      </c>
      <c r="P1145" s="20" t="n">
        <v>0</v>
      </c>
      <c r="Q1145" s="20" t="n">
        <v>0</v>
      </c>
      <c r="R1145" s="20" t="n">
        <v>0</v>
      </c>
      <c r="S1145" s="20" t="n">
        <v>0</v>
      </c>
      <c r="T1145" s="20" t="n">
        <v>0</v>
      </c>
      <c r="U1145" s="20" t="n">
        <v>0</v>
      </c>
      <c r="V1145" s="20" t="n">
        <v>0</v>
      </c>
      <c r="W1145" s="21" t="n">
        <v>10</v>
      </c>
      <c r="X1145" s="21" t="n">
        <v>2</v>
      </c>
      <c r="Y1145" s="20" t="n">
        <v>0</v>
      </c>
      <c r="Z1145" s="21" t="n">
        <v>4</v>
      </c>
      <c r="AA1145" s="21" t="n">
        <v>1</v>
      </c>
      <c r="AB1145" s="21" t="n">
        <v>10</v>
      </c>
      <c r="AC1145" s="21" t="n">
        <f aca="false">SUM(I1145:AB1145)</f>
        <v>27</v>
      </c>
      <c r="AD1145" s="22" t="n">
        <v>47.5</v>
      </c>
    </row>
    <row r="1146" customFormat="false" ht="14.1" hidden="false" customHeight="true" outlineLevel="0" collapsed="false">
      <c r="B1146" s="9"/>
      <c r="C1146" s="10"/>
      <c r="D1146" s="17" t="s">
        <v>36</v>
      </c>
      <c r="E1146" s="18" t="s">
        <v>37</v>
      </c>
      <c r="F1146" s="18"/>
      <c r="G1146" s="19" t="s">
        <v>390</v>
      </c>
      <c r="H1146" s="19" t="s">
        <v>38</v>
      </c>
      <c r="I1146" s="23"/>
      <c r="J1146" s="23"/>
      <c r="K1146" s="23"/>
      <c r="L1146" s="23"/>
      <c r="M1146" s="23"/>
      <c r="N1146" s="23"/>
      <c r="O1146" s="23"/>
      <c r="P1146" s="23"/>
      <c r="Q1146" s="23"/>
      <c r="R1146" s="23"/>
      <c r="S1146" s="23"/>
      <c r="T1146" s="23"/>
      <c r="U1146" s="23"/>
      <c r="V1146" s="23"/>
      <c r="W1146" s="24" t="n">
        <v>2</v>
      </c>
      <c r="X1146" s="24" t="n">
        <v>1</v>
      </c>
      <c r="Y1146" s="23"/>
      <c r="Z1146" s="24" t="n">
        <v>1</v>
      </c>
      <c r="AA1146" s="24" t="n">
        <v>1</v>
      </c>
      <c r="AB1146" s="24" t="n">
        <v>2</v>
      </c>
      <c r="AC1146" s="23" t="n">
        <f aca="false">SUM(I1146:AB1146)</f>
        <v>7</v>
      </c>
      <c r="AD1146" s="22" t="n">
        <v>47.5</v>
      </c>
      <c r="AG1146" s="25"/>
      <c r="AI1146" s="4" t="n">
        <f aca="false">AC1146*AD1146</f>
        <v>332.5</v>
      </c>
      <c r="AK1146" s="4" t="n">
        <f aca="false">AG1146*AI1146</f>
        <v>0</v>
      </c>
    </row>
    <row r="1147" customFormat="false" ht="14.25" hidden="false" customHeight="true" outlineLevel="0" collapsed="false">
      <c r="B1147" s="9"/>
      <c r="C1147" s="10"/>
      <c r="D1147" s="17" t="s">
        <v>39</v>
      </c>
      <c r="E1147" s="18" t="s">
        <v>278</v>
      </c>
      <c r="F1147" s="18"/>
      <c r="AD1147" s="26"/>
    </row>
    <row r="1148" customFormat="false" ht="14.1" hidden="false" customHeight="true" outlineLevel="0" collapsed="false">
      <c r="B1148" s="9"/>
      <c r="C1148" s="10"/>
      <c r="D1148" s="17" t="s">
        <v>41</v>
      </c>
      <c r="E1148" s="18" t="s">
        <v>74</v>
      </c>
      <c r="F1148" s="18"/>
      <c r="AD1148" s="26"/>
    </row>
    <row r="1149" customFormat="false" ht="14.25" hidden="false" customHeight="true" outlineLevel="0" collapsed="false">
      <c r="B1149" s="9"/>
      <c r="C1149" s="10"/>
      <c r="D1149" s="17" t="s">
        <v>43</v>
      </c>
      <c r="E1149" s="27" t="s">
        <v>44</v>
      </c>
      <c r="F1149" s="18" t="s">
        <v>45</v>
      </c>
      <c r="AD1149" s="26"/>
    </row>
    <row r="1150" customFormat="false" ht="14.1" hidden="false" customHeight="true" outlineLevel="0" collapsed="false">
      <c r="B1150" s="9"/>
      <c r="C1150" s="10"/>
      <c r="D1150" s="17" t="s">
        <v>46</v>
      </c>
      <c r="E1150" s="27" t="s">
        <v>47</v>
      </c>
      <c r="F1150" s="18" t="s">
        <v>45</v>
      </c>
      <c r="AD1150" s="26"/>
    </row>
    <row r="1151" customFormat="false" ht="14.25" hidden="false" customHeight="true" outlineLevel="0" collapsed="false">
      <c r="B1151" s="9"/>
      <c r="C1151" s="10"/>
      <c r="D1151" s="17" t="s">
        <v>48</v>
      </c>
      <c r="E1151" s="18" t="s">
        <v>58</v>
      </c>
      <c r="F1151" s="18"/>
      <c r="AD1151" s="26"/>
    </row>
    <row r="1152" customFormat="false" ht="14.1" hidden="false" customHeight="true" outlineLevel="0" collapsed="false">
      <c r="B1152" s="9"/>
      <c r="C1152" s="10"/>
      <c r="D1152" s="17" t="s">
        <v>50</v>
      </c>
      <c r="E1152" s="18"/>
      <c r="F1152" s="18"/>
      <c r="AD1152" s="26"/>
    </row>
    <row r="1153" customFormat="false" ht="14.1" hidden="false" customHeight="true" outlineLevel="0" collapsed="false">
      <c r="B1153" s="9"/>
      <c r="C1153" s="10"/>
      <c r="D1153" s="28" t="s">
        <v>51</v>
      </c>
      <c r="E1153" s="29"/>
      <c r="F1153" s="29"/>
      <c r="AD1153" s="26"/>
    </row>
    <row r="1154" customFormat="false" ht="409.6" hidden="true" customHeight="true" outlineLevel="0" collapsed="false">
      <c r="B1154" s="9"/>
      <c r="C1154" s="10"/>
      <c r="AD1154" s="26"/>
    </row>
    <row r="1155" customFormat="false" ht="3.95" hidden="false" customHeight="true" outlineLevel="0" collapsed="false">
      <c r="B1155" s="9"/>
      <c r="AD1155" s="26"/>
    </row>
    <row r="1156" customFormat="false" ht="409.6" hidden="true" customHeight="true" outlineLevel="0" collapsed="false">
      <c r="B1156" s="9"/>
      <c r="C1156" s="33"/>
      <c r="AD1156" s="26"/>
    </row>
    <row r="1157" customFormat="false" ht="3.95" hidden="false" customHeight="true" outlineLevel="0" collapsed="false">
      <c r="B1157" s="30"/>
      <c r="C1157" s="31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2"/>
    </row>
    <row r="1158" customFormat="false" ht="409.6" hidden="true" customHeight="true" outlineLevel="0" collapsed="false"/>
    <row r="1159" customFormat="false" ht="15.2" hidden="false" customHeight="true" outlineLevel="0" collapsed="false">
      <c r="B1159" s="5" t="s">
        <v>391</v>
      </c>
      <c r="C1159" s="5"/>
      <c r="D1159" s="5"/>
    </row>
    <row r="1160" customFormat="false" ht="14.1" hidden="false" customHeight="true" outlineLevel="0" collapsed="false">
      <c r="B1160" s="9"/>
      <c r="C1160" s="10"/>
      <c r="D1160" s="11" t="s">
        <v>6</v>
      </c>
      <c r="E1160" s="12" t="s">
        <v>392</v>
      </c>
      <c r="F1160" s="13"/>
      <c r="G1160" s="14" t="s">
        <v>8</v>
      </c>
      <c r="H1160" s="14" t="s">
        <v>9</v>
      </c>
      <c r="I1160" s="15" t="s">
        <v>16</v>
      </c>
      <c r="J1160" s="15" t="s">
        <v>18</v>
      </c>
      <c r="K1160" s="15" t="s">
        <v>20</v>
      </c>
      <c r="L1160" s="15" t="s">
        <v>22</v>
      </c>
      <c r="M1160" s="15" t="s">
        <v>24</v>
      </c>
      <c r="N1160" s="15" t="s">
        <v>26</v>
      </c>
      <c r="O1160" s="15" t="s">
        <v>180</v>
      </c>
      <c r="P1160" s="15" t="s">
        <v>181</v>
      </c>
      <c r="Q1160" s="15" t="s">
        <v>182</v>
      </c>
      <c r="R1160" s="15" t="s">
        <v>183</v>
      </c>
      <c r="S1160" s="15" t="s">
        <v>184</v>
      </c>
      <c r="T1160" s="15" t="s">
        <v>185</v>
      </c>
      <c r="U1160" s="15" t="s">
        <v>186</v>
      </c>
      <c r="V1160" s="15" t="s">
        <v>187</v>
      </c>
      <c r="W1160" s="15" t="s">
        <v>188</v>
      </c>
      <c r="X1160" s="15" t="s">
        <v>189</v>
      </c>
      <c r="Y1160" s="15" t="s">
        <v>190</v>
      </c>
      <c r="Z1160" s="15" t="s">
        <v>191</v>
      </c>
      <c r="AA1160" s="15" t="s">
        <v>192</v>
      </c>
      <c r="AB1160" s="15" t="s">
        <v>193</v>
      </c>
      <c r="AC1160" s="14" t="s">
        <v>31</v>
      </c>
      <c r="AD1160" s="16" t="s">
        <v>32</v>
      </c>
    </row>
    <row r="1161" customFormat="false" ht="14.25" hidden="false" customHeight="true" outlineLevel="0" collapsed="false">
      <c r="B1161" s="9"/>
      <c r="C1161" s="10"/>
      <c r="D1161" s="17" t="s">
        <v>33</v>
      </c>
      <c r="E1161" s="18" t="s">
        <v>34</v>
      </c>
      <c r="F1161" s="18"/>
      <c r="G1161" s="19" t="s">
        <v>392</v>
      </c>
      <c r="H1161" s="19" t="s">
        <v>35</v>
      </c>
      <c r="I1161" s="20" t="n">
        <v>0</v>
      </c>
      <c r="J1161" s="20" t="n">
        <v>0</v>
      </c>
      <c r="K1161" s="20" t="n">
        <v>0</v>
      </c>
      <c r="L1161" s="20" t="n">
        <v>0</v>
      </c>
      <c r="M1161" s="20" t="n">
        <v>0</v>
      </c>
      <c r="N1161" s="20" t="n">
        <v>0</v>
      </c>
      <c r="O1161" s="20" t="n">
        <v>0</v>
      </c>
      <c r="P1161" s="20" t="n">
        <v>0</v>
      </c>
      <c r="Q1161" s="20" t="n">
        <v>0</v>
      </c>
      <c r="R1161" s="20" t="n">
        <v>0</v>
      </c>
      <c r="S1161" s="20" t="n">
        <v>0</v>
      </c>
      <c r="T1161" s="20" t="n">
        <v>0</v>
      </c>
      <c r="U1161" s="21" t="n">
        <v>6</v>
      </c>
      <c r="V1161" s="21" t="n">
        <v>5</v>
      </c>
      <c r="W1161" s="20" t="n">
        <v>0</v>
      </c>
      <c r="X1161" s="20" t="n">
        <v>0</v>
      </c>
      <c r="Y1161" s="21" t="n">
        <v>4</v>
      </c>
      <c r="Z1161" s="21" t="n">
        <v>3</v>
      </c>
      <c r="AA1161" s="20" t="n">
        <v>0</v>
      </c>
      <c r="AB1161" s="20" t="n">
        <v>0</v>
      </c>
      <c r="AC1161" s="21" t="n">
        <f aca="false">SUM(I1161:AB1161)</f>
        <v>18</v>
      </c>
      <c r="AD1161" s="22" t="n">
        <v>29.5</v>
      </c>
    </row>
    <row r="1162" customFormat="false" ht="14.1" hidden="false" customHeight="true" outlineLevel="0" collapsed="false">
      <c r="B1162" s="9"/>
      <c r="C1162" s="10"/>
      <c r="D1162" s="17" t="s">
        <v>36</v>
      </c>
      <c r="E1162" s="18" t="s">
        <v>37</v>
      </c>
      <c r="F1162" s="18"/>
      <c r="G1162" s="19" t="s">
        <v>392</v>
      </c>
      <c r="H1162" s="19" t="s">
        <v>38</v>
      </c>
      <c r="I1162" s="23"/>
      <c r="J1162" s="23"/>
      <c r="K1162" s="23"/>
      <c r="L1162" s="23"/>
      <c r="M1162" s="23"/>
      <c r="N1162" s="23"/>
      <c r="O1162" s="23"/>
      <c r="P1162" s="23"/>
      <c r="Q1162" s="23"/>
      <c r="R1162" s="23"/>
      <c r="S1162" s="23"/>
      <c r="T1162" s="23"/>
      <c r="U1162" s="24" t="n">
        <v>1</v>
      </c>
      <c r="V1162" s="24" t="n">
        <v>1</v>
      </c>
      <c r="W1162" s="23"/>
      <c r="X1162" s="23"/>
      <c r="Y1162" s="24" t="n">
        <v>1</v>
      </c>
      <c r="Z1162" s="24" t="n">
        <v>1</v>
      </c>
      <c r="AA1162" s="23"/>
      <c r="AB1162" s="23"/>
      <c r="AC1162" s="23" t="n">
        <f aca="false">SUM(I1162:AB1162)</f>
        <v>4</v>
      </c>
      <c r="AD1162" s="22" t="n">
        <v>29.5</v>
      </c>
      <c r="AG1162" s="25"/>
      <c r="AI1162" s="4" t="n">
        <f aca="false">AC1162*AD1162</f>
        <v>118</v>
      </c>
      <c r="AK1162" s="4" t="n">
        <f aca="false">AG1162*AI1162</f>
        <v>0</v>
      </c>
    </row>
    <row r="1163" customFormat="false" ht="14.25" hidden="false" customHeight="true" outlineLevel="0" collapsed="false">
      <c r="B1163" s="9"/>
      <c r="C1163" s="10"/>
      <c r="D1163" s="17" t="s">
        <v>39</v>
      </c>
      <c r="E1163" s="18" t="s">
        <v>194</v>
      </c>
      <c r="F1163" s="18"/>
      <c r="AD1163" s="26"/>
    </row>
    <row r="1164" customFormat="false" ht="14.1" hidden="false" customHeight="true" outlineLevel="0" collapsed="false">
      <c r="B1164" s="9"/>
      <c r="C1164" s="10"/>
      <c r="D1164" s="17" t="s">
        <v>41</v>
      </c>
      <c r="E1164" s="18" t="s">
        <v>393</v>
      </c>
      <c r="F1164" s="18"/>
      <c r="AD1164" s="26"/>
    </row>
    <row r="1165" customFormat="false" ht="14.25" hidden="false" customHeight="true" outlineLevel="0" collapsed="false">
      <c r="B1165" s="9"/>
      <c r="C1165" s="10"/>
      <c r="D1165" s="17" t="s">
        <v>43</v>
      </c>
      <c r="E1165" s="27" t="s">
        <v>245</v>
      </c>
      <c r="F1165" s="18" t="s">
        <v>45</v>
      </c>
      <c r="AD1165" s="26"/>
    </row>
    <row r="1166" customFormat="false" ht="14.1" hidden="false" customHeight="true" outlineLevel="0" collapsed="false">
      <c r="B1166" s="9"/>
      <c r="C1166" s="10"/>
      <c r="D1166" s="17" t="s">
        <v>46</v>
      </c>
      <c r="E1166" s="27" t="s">
        <v>246</v>
      </c>
      <c r="F1166" s="18" t="s">
        <v>45</v>
      </c>
      <c r="AD1166" s="26"/>
    </row>
    <row r="1167" customFormat="false" ht="14.25" hidden="false" customHeight="true" outlineLevel="0" collapsed="false">
      <c r="B1167" s="9"/>
      <c r="C1167" s="10"/>
      <c r="D1167" s="17" t="s">
        <v>48</v>
      </c>
      <c r="E1167" s="18" t="s">
        <v>67</v>
      </c>
      <c r="F1167" s="18"/>
      <c r="AD1167" s="26"/>
    </row>
    <row r="1168" customFormat="false" ht="14.1" hidden="false" customHeight="true" outlineLevel="0" collapsed="false">
      <c r="B1168" s="9"/>
      <c r="C1168" s="10"/>
      <c r="D1168" s="17" t="s">
        <v>50</v>
      </c>
      <c r="E1168" s="18"/>
      <c r="F1168" s="18"/>
      <c r="AD1168" s="26"/>
    </row>
    <row r="1169" customFormat="false" ht="14.1" hidden="false" customHeight="true" outlineLevel="0" collapsed="false">
      <c r="B1169" s="9"/>
      <c r="C1169" s="10"/>
      <c r="D1169" s="28" t="s">
        <v>51</v>
      </c>
      <c r="E1169" s="29"/>
      <c r="F1169" s="29"/>
      <c r="AD1169" s="26"/>
    </row>
    <row r="1170" customFormat="false" ht="409.6" hidden="true" customHeight="true" outlineLevel="0" collapsed="false">
      <c r="B1170" s="9"/>
      <c r="C1170" s="10"/>
      <c r="AD1170" s="26"/>
    </row>
    <row r="1171" customFormat="false" ht="3.95" hidden="false" customHeight="true" outlineLevel="0" collapsed="false">
      <c r="B1171" s="30"/>
      <c r="C1171" s="31"/>
      <c r="D1171" s="31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2"/>
    </row>
    <row r="1172" customFormat="false" ht="409.6" hidden="true" customHeight="true" outlineLevel="0" collapsed="false"/>
    <row r="1173" customFormat="false" ht="15.2" hidden="false" customHeight="true" outlineLevel="0" collapsed="false">
      <c r="B1173" s="5" t="s">
        <v>394</v>
      </c>
      <c r="C1173" s="5"/>
      <c r="D1173" s="5"/>
    </row>
    <row r="1174" customFormat="false" ht="6.2" hidden="false" customHeight="true" outlineLevel="0" collapsed="false"/>
    <row r="1175" customFormat="false" ht="7.15" hidden="false" customHeight="true" outlineLevel="0" collapsed="false">
      <c r="B1175" s="6"/>
      <c r="C1175" s="7"/>
      <c r="D1175" s="7"/>
      <c r="E1175" s="7"/>
      <c r="F1175" s="7"/>
      <c r="G1175" s="7"/>
      <c r="H1175" s="7"/>
      <c r="I1175" s="7"/>
      <c r="J1175" s="7"/>
      <c r="K1175" s="7"/>
      <c r="L1175" s="7"/>
      <c r="M1175" s="7"/>
      <c r="N1175" s="7"/>
      <c r="O1175" s="7"/>
      <c r="P1175" s="7"/>
      <c r="Q1175" s="7"/>
      <c r="R1175" s="7"/>
      <c r="S1175" s="7"/>
      <c r="T1175" s="7"/>
      <c r="U1175" s="7"/>
      <c r="V1175" s="7"/>
      <c r="W1175" s="7"/>
      <c r="X1175" s="7"/>
      <c r="Y1175" s="7"/>
      <c r="Z1175" s="7"/>
      <c r="AA1175" s="7"/>
      <c r="AB1175" s="7"/>
      <c r="AC1175" s="7"/>
      <c r="AD1175" s="8"/>
    </row>
    <row r="1176" customFormat="false" ht="14.1" hidden="false" customHeight="true" outlineLevel="0" collapsed="false">
      <c r="B1176" s="9"/>
      <c r="C1176" s="10"/>
      <c r="D1176" s="11" t="s">
        <v>6</v>
      </c>
      <c r="E1176" s="12" t="s">
        <v>395</v>
      </c>
      <c r="F1176" s="13"/>
      <c r="G1176" s="14" t="s">
        <v>8</v>
      </c>
      <c r="H1176" s="14" t="s">
        <v>9</v>
      </c>
      <c r="I1176" s="15" t="s">
        <v>16</v>
      </c>
      <c r="J1176" s="15" t="s">
        <v>18</v>
      </c>
      <c r="K1176" s="15" t="s">
        <v>20</v>
      </c>
      <c r="L1176" s="15" t="s">
        <v>22</v>
      </c>
      <c r="M1176" s="15" t="s">
        <v>24</v>
      </c>
      <c r="N1176" s="15" t="s">
        <v>26</v>
      </c>
      <c r="O1176" s="15" t="s">
        <v>180</v>
      </c>
      <c r="P1176" s="15" t="s">
        <v>181</v>
      </c>
      <c r="Q1176" s="15" t="s">
        <v>182</v>
      </c>
      <c r="R1176" s="15" t="s">
        <v>183</v>
      </c>
      <c r="S1176" s="15" t="s">
        <v>184</v>
      </c>
      <c r="T1176" s="15" t="s">
        <v>185</v>
      </c>
      <c r="U1176" s="15" t="s">
        <v>186</v>
      </c>
      <c r="V1176" s="15" t="s">
        <v>187</v>
      </c>
      <c r="W1176" s="15" t="s">
        <v>188</v>
      </c>
      <c r="X1176" s="15" t="s">
        <v>189</v>
      </c>
      <c r="Y1176" s="15" t="s">
        <v>190</v>
      </c>
      <c r="Z1176" s="15" t="s">
        <v>191</v>
      </c>
      <c r="AA1176" s="15" t="s">
        <v>192</v>
      </c>
      <c r="AB1176" s="15" t="s">
        <v>193</v>
      </c>
      <c r="AC1176" s="14" t="s">
        <v>31</v>
      </c>
      <c r="AD1176" s="16" t="s">
        <v>32</v>
      </c>
    </row>
    <row r="1177" customFormat="false" ht="14.25" hidden="false" customHeight="true" outlineLevel="0" collapsed="false">
      <c r="B1177" s="9"/>
      <c r="C1177" s="10"/>
      <c r="D1177" s="17" t="s">
        <v>33</v>
      </c>
      <c r="E1177" s="18" t="s">
        <v>79</v>
      </c>
      <c r="F1177" s="18"/>
      <c r="G1177" s="19" t="s">
        <v>395</v>
      </c>
      <c r="H1177" s="19" t="s">
        <v>35</v>
      </c>
      <c r="I1177" s="20" t="n">
        <v>0</v>
      </c>
      <c r="J1177" s="20" t="n">
        <v>0</v>
      </c>
      <c r="K1177" s="20" t="n">
        <v>0</v>
      </c>
      <c r="L1177" s="20" t="n">
        <v>0</v>
      </c>
      <c r="M1177" s="20" t="n">
        <v>0</v>
      </c>
      <c r="N1177" s="20" t="n">
        <v>0</v>
      </c>
      <c r="O1177" s="20" t="n">
        <v>0</v>
      </c>
      <c r="P1177" s="20" t="n">
        <v>0</v>
      </c>
      <c r="Q1177" s="20" t="n">
        <v>0</v>
      </c>
      <c r="R1177" s="20" t="n">
        <v>0</v>
      </c>
      <c r="S1177" s="20" t="n">
        <v>0</v>
      </c>
      <c r="T1177" s="21" t="n">
        <v>19</v>
      </c>
      <c r="U1177" s="21" t="n">
        <v>26</v>
      </c>
      <c r="V1177" s="21" t="n">
        <v>55</v>
      </c>
      <c r="W1177" s="21" t="n">
        <v>63</v>
      </c>
      <c r="X1177" s="21" t="n">
        <v>34</v>
      </c>
      <c r="Y1177" s="21" t="n">
        <v>21</v>
      </c>
      <c r="Z1177" s="20" t="n">
        <v>0</v>
      </c>
      <c r="AA1177" s="20" t="n">
        <v>0</v>
      </c>
      <c r="AB1177" s="20" t="n">
        <v>0</v>
      </c>
      <c r="AC1177" s="21" t="n">
        <f aca="false">SUM(I1177:AB1177)</f>
        <v>218</v>
      </c>
      <c r="AD1177" s="22" t="n">
        <v>29.5</v>
      </c>
    </row>
    <row r="1178" customFormat="false" ht="14.1" hidden="false" customHeight="true" outlineLevel="0" collapsed="false">
      <c r="B1178" s="9"/>
      <c r="C1178" s="10"/>
      <c r="D1178" s="17" t="s">
        <v>36</v>
      </c>
      <c r="E1178" s="18" t="s">
        <v>37</v>
      </c>
      <c r="F1178" s="18"/>
      <c r="G1178" s="19" t="s">
        <v>395</v>
      </c>
      <c r="H1178" s="19" t="s">
        <v>38</v>
      </c>
      <c r="I1178" s="23"/>
      <c r="J1178" s="23"/>
      <c r="K1178" s="23"/>
      <c r="L1178" s="23"/>
      <c r="M1178" s="23"/>
      <c r="N1178" s="23"/>
      <c r="O1178" s="23"/>
      <c r="P1178" s="23"/>
      <c r="Q1178" s="23"/>
      <c r="R1178" s="23"/>
      <c r="S1178" s="23"/>
      <c r="T1178" s="24" t="n">
        <v>1</v>
      </c>
      <c r="U1178" s="24" t="n">
        <v>1</v>
      </c>
      <c r="V1178" s="24" t="n">
        <v>3</v>
      </c>
      <c r="W1178" s="24" t="n">
        <v>3</v>
      </c>
      <c r="X1178" s="24" t="n">
        <v>2</v>
      </c>
      <c r="Y1178" s="24" t="n">
        <v>1</v>
      </c>
      <c r="Z1178" s="23"/>
      <c r="AA1178" s="23"/>
      <c r="AB1178" s="23"/>
      <c r="AC1178" s="23" t="n">
        <f aca="false">SUM(I1178:AB1178)</f>
        <v>11</v>
      </c>
      <c r="AD1178" s="22" t="n">
        <v>29.5</v>
      </c>
      <c r="AG1178" s="25"/>
      <c r="AI1178" s="4" t="n">
        <f aca="false">AC1178*AD1178</f>
        <v>324.5</v>
      </c>
      <c r="AK1178" s="4" t="n">
        <f aca="false">AG1178*AI1178</f>
        <v>0</v>
      </c>
    </row>
    <row r="1179" customFormat="false" ht="14.25" hidden="false" customHeight="true" outlineLevel="0" collapsed="false">
      <c r="B1179" s="9"/>
      <c r="C1179" s="10"/>
      <c r="D1179" s="17" t="s">
        <v>39</v>
      </c>
      <c r="E1179" s="18" t="s">
        <v>194</v>
      </c>
      <c r="F1179" s="18"/>
      <c r="AD1179" s="26"/>
    </row>
    <row r="1180" customFormat="false" ht="14.1" hidden="false" customHeight="true" outlineLevel="0" collapsed="false">
      <c r="B1180" s="9"/>
      <c r="C1180" s="10"/>
      <c r="D1180" s="17" t="s">
        <v>41</v>
      </c>
      <c r="E1180" s="18" t="s">
        <v>396</v>
      </c>
      <c r="F1180" s="18"/>
      <c r="AD1180" s="26"/>
    </row>
    <row r="1181" customFormat="false" ht="14.25" hidden="false" customHeight="true" outlineLevel="0" collapsed="false">
      <c r="B1181" s="9"/>
      <c r="C1181" s="10"/>
      <c r="D1181" s="17" t="s">
        <v>43</v>
      </c>
      <c r="E1181" s="27" t="s">
        <v>245</v>
      </c>
      <c r="F1181" s="18" t="s">
        <v>45</v>
      </c>
      <c r="AD1181" s="26"/>
    </row>
    <row r="1182" customFormat="false" ht="14.1" hidden="false" customHeight="true" outlineLevel="0" collapsed="false">
      <c r="B1182" s="9"/>
      <c r="C1182" s="10"/>
      <c r="D1182" s="17" t="s">
        <v>46</v>
      </c>
      <c r="E1182" s="27" t="s">
        <v>246</v>
      </c>
      <c r="F1182" s="18" t="s">
        <v>45</v>
      </c>
      <c r="AD1182" s="26"/>
    </row>
    <row r="1183" customFormat="false" ht="14.25" hidden="false" customHeight="true" outlineLevel="0" collapsed="false">
      <c r="B1183" s="9"/>
      <c r="C1183" s="10"/>
      <c r="D1183" s="17" t="s">
        <v>48</v>
      </c>
      <c r="E1183" s="18" t="s">
        <v>67</v>
      </c>
      <c r="F1183" s="18"/>
      <c r="AD1183" s="26"/>
    </row>
    <row r="1184" customFormat="false" ht="14.1" hidden="false" customHeight="true" outlineLevel="0" collapsed="false">
      <c r="B1184" s="9"/>
      <c r="C1184" s="10"/>
      <c r="D1184" s="17" t="s">
        <v>50</v>
      </c>
      <c r="E1184" s="18"/>
      <c r="F1184" s="18"/>
      <c r="AD1184" s="26"/>
    </row>
    <row r="1185" customFormat="false" ht="14.1" hidden="false" customHeight="true" outlineLevel="0" collapsed="false">
      <c r="B1185" s="9"/>
      <c r="C1185" s="10"/>
      <c r="D1185" s="28" t="s">
        <v>51</v>
      </c>
      <c r="E1185" s="29"/>
      <c r="F1185" s="29"/>
      <c r="AD1185" s="26"/>
    </row>
    <row r="1186" customFormat="false" ht="409.6" hidden="true" customHeight="true" outlineLevel="0" collapsed="false">
      <c r="B1186" s="9"/>
      <c r="C1186" s="10"/>
      <c r="AD1186" s="26"/>
    </row>
    <row r="1187" customFormat="false" ht="3.95" hidden="false" customHeight="true" outlineLevel="0" collapsed="false">
      <c r="B1187" s="30"/>
      <c r="C1187" s="31"/>
      <c r="D1187" s="31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2"/>
    </row>
    <row r="1188" customFormat="false" ht="15.2" hidden="false" customHeight="true" outlineLevel="0" collapsed="false">
      <c r="B1188" s="5" t="s">
        <v>397</v>
      </c>
      <c r="C1188" s="5"/>
      <c r="D1188" s="5"/>
    </row>
    <row r="1189" customFormat="false" ht="6.2" hidden="false" customHeight="true" outlineLevel="0" collapsed="false"/>
    <row r="1190" customFormat="false" ht="7.15" hidden="false" customHeight="true" outlineLevel="0" collapsed="false">
      <c r="B1190" s="6"/>
      <c r="C1190" s="7"/>
      <c r="D1190" s="7"/>
      <c r="E1190" s="7"/>
      <c r="F1190" s="7"/>
      <c r="G1190" s="7"/>
      <c r="H1190" s="7"/>
      <c r="I1190" s="7"/>
      <c r="J1190" s="7"/>
      <c r="K1190" s="7"/>
      <c r="L1190" s="7"/>
      <c r="M1190" s="7"/>
      <c r="N1190" s="7"/>
      <c r="O1190" s="7"/>
      <c r="P1190" s="7"/>
      <c r="Q1190" s="7"/>
      <c r="R1190" s="7"/>
      <c r="S1190" s="7"/>
      <c r="T1190" s="7"/>
      <c r="U1190" s="7"/>
      <c r="V1190" s="7"/>
      <c r="W1190" s="7"/>
      <c r="X1190" s="7"/>
      <c r="Y1190" s="7"/>
      <c r="Z1190" s="7"/>
      <c r="AA1190" s="7"/>
      <c r="AB1190" s="7"/>
      <c r="AC1190" s="7"/>
      <c r="AD1190" s="8"/>
    </row>
    <row r="1191" customFormat="false" ht="14.1" hidden="false" customHeight="true" outlineLevel="0" collapsed="false">
      <c r="B1191" s="9"/>
      <c r="C1191" s="10"/>
      <c r="D1191" s="11" t="s">
        <v>6</v>
      </c>
      <c r="E1191" s="12" t="s">
        <v>398</v>
      </c>
      <c r="F1191" s="13"/>
      <c r="G1191" s="14" t="s">
        <v>8</v>
      </c>
      <c r="H1191" s="14" t="s">
        <v>9</v>
      </c>
      <c r="I1191" s="15" t="s">
        <v>16</v>
      </c>
      <c r="J1191" s="15" t="s">
        <v>18</v>
      </c>
      <c r="K1191" s="15" t="s">
        <v>20</v>
      </c>
      <c r="L1191" s="15" t="s">
        <v>22</v>
      </c>
      <c r="M1191" s="15" t="s">
        <v>24</v>
      </c>
      <c r="N1191" s="15" t="s">
        <v>26</v>
      </c>
      <c r="O1191" s="15" t="s">
        <v>180</v>
      </c>
      <c r="P1191" s="15" t="s">
        <v>181</v>
      </c>
      <c r="Q1191" s="15" t="s">
        <v>182</v>
      </c>
      <c r="R1191" s="15" t="s">
        <v>183</v>
      </c>
      <c r="S1191" s="15" t="s">
        <v>184</v>
      </c>
      <c r="T1191" s="15" t="s">
        <v>185</v>
      </c>
      <c r="U1191" s="15" t="s">
        <v>186</v>
      </c>
      <c r="V1191" s="15" t="s">
        <v>187</v>
      </c>
      <c r="W1191" s="15" t="s">
        <v>188</v>
      </c>
      <c r="X1191" s="15" t="s">
        <v>189</v>
      </c>
      <c r="Y1191" s="15" t="s">
        <v>190</v>
      </c>
      <c r="Z1191" s="15" t="s">
        <v>191</v>
      </c>
      <c r="AA1191" s="15" t="s">
        <v>192</v>
      </c>
      <c r="AB1191" s="15" t="s">
        <v>193</v>
      </c>
      <c r="AC1191" s="14" t="s">
        <v>31</v>
      </c>
      <c r="AD1191" s="16" t="s">
        <v>32</v>
      </c>
    </row>
    <row r="1192" customFormat="false" ht="14.25" hidden="false" customHeight="true" outlineLevel="0" collapsed="false">
      <c r="B1192" s="9"/>
      <c r="C1192" s="10"/>
      <c r="D1192" s="17" t="s">
        <v>33</v>
      </c>
      <c r="E1192" s="18" t="s">
        <v>34</v>
      </c>
      <c r="F1192" s="18"/>
      <c r="G1192" s="19" t="s">
        <v>398</v>
      </c>
      <c r="H1192" s="19" t="s">
        <v>35</v>
      </c>
      <c r="I1192" s="20" t="n">
        <v>0</v>
      </c>
      <c r="J1192" s="20" t="n">
        <v>0</v>
      </c>
      <c r="K1192" s="20" t="n">
        <v>0</v>
      </c>
      <c r="L1192" s="20" t="n">
        <v>0</v>
      </c>
      <c r="M1192" s="20" t="n">
        <v>0</v>
      </c>
      <c r="N1192" s="20" t="n">
        <v>0</v>
      </c>
      <c r="O1192" s="20" t="n">
        <v>0</v>
      </c>
      <c r="P1192" s="20" t="n">
        <v>0</v>
      </c>
      <c r="Q1192" s="20" t="n">
        <v>0</v>
      </c>
      <c r="R1192" s="20" t="n">
        <v>0</v>
      </c>
      <c r="S1192" s="20" t="n">
        <v>0</v>
      </c>
      <c r="T1192" s="20" t="n">
        <v>0</v>
      </c>
      <c r="U1192" s="20" t="n">
        <v>0</v>
      </c>
      <c r="V1192" s="21" t="n">
        <v>10</v>
      </c>
      <c r="W1192" s="21" t="n">
        <v>9</v>
      </c>
      <c r="X1192" s="21" t="n">
        <v>15</v>
      </c>
      <c r="Y1192" s="21" t="n">
        <v>11</v>
      </c>
      <c r="Z1192" s="20" t="n">
        <v>0</v>
      </c>
      <c r="AA1192" s="20" t="n">
        <v>0</v>
      </c>
      <c r="AB1192" s="20" t="n">
        <v>0</v>
      </c>
      <c r="AC1192" s="21" t="n">
        <f aca="false">SUM(I1192:AB1192)</f>
        <v>45</v>
      </c>
      <c r="AD1192" s="22" t="n">
        <v>42.5</v>
      </c>
    </row>
    <row r="1193" customFormat="false" ht="14.1" hidden="false" customHeight="true" outlineLevel="0" collapsed="false">
      <c r="B1193" s="9"/>
      <c r="C1193" s="10"/>
      <c r="D1193" s="17" t="s">
        <v>36</v>
      </c>
      <c r="E1193" s="18" t="s">
        <v>37</v>
      </c>
      <c r="F1193" s="18"/>
      <c r="G1193" s="19" t="s">
        <v>398</v>
      </c>
      <c r="H1193" s="19" t="s">
        <v>38</v>
      </c>
      <c r="I1193" s="23"/>
      <c r="J1193" s="23"/>
      <c r="K1193" s="23"/>
      <c r="L1193" s="23"/>
      <c r="M1193" s="23"/>
      <c r="N1193" s="23"/>
      <c r="O1193" s="23"/>
      <c r="P1193" s="23"/>
      <c r="Q1193" s="23"/>
      <c r="R1193" s="23"/>
      <c r="S1193" s="23"/>
      <c r="T1193" s="23"/>
      <c r="U1193" s="23"/>
      <c r="V1193" s="24" t="n">
        <v>1</v>
      </c>
      <c r="W1193" s="24" t="n">
        <v>1</v>
      </c>
      <c r="X1193" s="24" t="n">
        <v>2</v>
      </c>
      <c r="Y1193" s="24" t="n">
        <v>1</v>
      </c>
      <c r="Z1193" s="23"/>
      <c r="AA1193" s="23"/>
      <c r="AB1193" s="23"/>
      <c r="AC1193" s="23" t="n">
        <f aca="false">SUM(I1193:AB1193)</f>
        <v>5</v>
      </c>
      <c r="AD1193" s="22" t="n">
        <v>42.5</v>
      </c>
      <c r="AG1193" s="25"/>
      <c r="AI1193" s="4" t="n">
        <f aca="false">AC1193*AD1193</f>
        <v>212.5</v>
      </c>
      <c r="AK1193" s="4" t="n">
        <f aca="false">AG1193*AI1193</f>
        <v>0</v>
      </c>
    </row>
    <row r="1194" customFormat="false" ht="14.25" hidden="false" customHeight="true" outlineLevel="0" collapsed="false">
      <c r="B1194" s="9"/>
      <c r="C1194" s="10"/>
      <c r="D1194" s="17" t="s">
        <v>39</v>
      </c>
      <c r="E1194" s="18" t="s">
        <v>278</v>
      </c>
      <c r="F1194" s="18"/>
      <c r="AD1194" s="26"/>
    </row>
    <row r="1195" customFormat="false" ht="14.1" hidden="false" customHeight="true" outlineLevel="0" collapsed="false">
      <c r="B1195" s="9"/>
      <c r="C1195" s="10"/>
      <c r="D1195" s="17" t="s">
        <v>41</v>
      </c>
      <c r="E1195" s="18" t="s">
        <v>399</v>
      </c>
      <c r="F1195" s="18"/>
      <c r="AD1195" s="26"/>
    </row>
    <row r="1196" customFormat="false" ht="14.25" hidden="false" customHeight="true" outlineLevel="0" collapsed="false">
      <c r="B1196" s="9"/>
      <c r="C1196" s="10"/>
      <c r="D1196" s="17" t="s">
        <v>43</v>
      </c>
      <c r="E1196" s="27" t="s">
        <v>56</v>
      </c>
      <c r="F1196" s="18" t="s">
        <v>45</v>
      </c>
      <c r="AD1196" s="26"/>
    </row>
    <row r="1197" customFormat="false" ht="14.1" hidden="false" customHeight="true" outlineLevel="0" collapsed="false">
      <c r="B1197" s="9"/>
      <c r="C1197" s="10"/>
      <c r="D1197" s="17" t="s">
        <v>46</v>
      </c>
      <c r="E1197" s="27" t="s">
        <v>57</v>
      </c>
      <c r="F1197" s="18" t="s">
        <v>45</v>
      </c>
      <c r="AD1197" s="26"/>
    </row>
    <row r="1198" customFormat="false" ht="14.25" hidden="false" customHeight="true" outlineLevel="0" collapsed="false">
      <c r="B1198" s="9"/>
      <c r="C1198" s="10"/>
      <c r="D1198" s="17" t="s">
        <v>48</v>
      </c>
      <c r="E1198" s="18" t="s">
        <v>67</v>
      </c>
      <c r="F1198" s="18"/>
      <c r="AD1198" s="26"/>
    </row>
    <row r="1199" customFormat="false" ht="14.1" hidden="false" customHeight="true" outlineLevel="0" collapsed="false">
      <c r="B1199" s="9"/>
      <c r="C1199" s="10"/>
      <c r="D1199" s="17" t="s">
        <v>50</v>
      </c>
      <c r="E1199" s="18"/>
      <c r="F1199" s="18"/>
      <c r="AD1199" s="26"/>
    </row>
    <row r="1200" customFormat="false" ht="14.1" hidden="false" customHeight="true" outlineLevel="0" collapsed="false">
      <c r="B1200" s="9"/>
      <c r="C1200" s="10"/>
      <c r="D1200" s="28" t="s">
        <v>51</v>
      </c>
      <c r="E1200" s="29"/>
      <c r="F1200" s="29"/>
      <c r="AD1200" s="26"/>
    </row>
    <row r="1201" customFormat="false" ht="409.6" hidden="true" customHeight="true" outlineLevel="0" collapsed="false">
      <c r="B1201" s="9"/>
      <c r="C1201" s="10"/>
      <c r="AD1201" s="26"/>
    </row>
    <row r="1202" customFormat="false" ht="3.95" hidden="false" customHeight="true" outlineLevel="0" collapsed="false">
      <c r="B1202" s="30"/>
      <c r="C1202" s="31"/>
      <c r="D1202" s="31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2"/>
    </row>
    <row r="1203" customFormat="false" ht="409.6" hidden="true" customHeight="true" outlineLevel="0" collapsed="false"/>
    <row r="1204" customFormat="false" ht="409.6" hidden="true" customHeight="true" outlineLevel="0" collapsed="false"/>
    <row r="1205" customFormat="false" ht="409.6" hidden="true" customHeight="true" outlineLevel="0" collapsed="false">
      <c r="B1205" s="9"/>
      <c r="C1205" s="33"/>
      <c r="AD1205" s="26"/>
    </row>
    <row r="1206" customFormat="false" ht="3.95" hidden="false" customHeight="true" outlineLevel="0" collapsed="false">
      <c r="B1206" s="30"/>
      <c r="C1206" s="31"/>
      <c r="D1206" s="31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2"/>
    </row>
    <row r="1207" customFormat="false" ht="409.6" hidden="true" customHeight="true" outlineLevel="0" collapsed="false"/>
    <row r="1208" customFormat="false" ht="409.6" hidden="true" customHeight="true" outlineLevel="0" collapsed="false"/>
    <row r="1209" customFormat="false" ht="15.2" hidden="false" customHeight="true" outlineLevel="0" collapsed="false">
      <c r="B1209" s="5" t="s">
        <v>400</v>
      </c>
      <c r="C1209" s="5"/>
      <c r="D1209" s="5"/>
    </row>
    <row r="1210" customFormat="false" ht="6.2" hidden="false" customHeight="true" outlineLevel="0" collapsed="false"/>
    <row r="1211" customFormat="false" ht="7.15" hidden="false" customHeight="true" outlineLevel="0" collapsed="false">
      <c r="B1211" s="6"/>
      <c r="C1211" s="7"/>
      <c r="D1211" s="7"/>
      <c r="E1211" s="7"/>
      <c r="F1211" s="7"/>
      <c r="G1211" s="7"/>
      <c r="H1211" s="7"/>
      <c r="I1211" s="7"/>
      <c r="J1211" s="7"/>
      <c r="K1211" s="7"/>
      <c r="L1211" s="7"/>
      <c r="M1211" s="7"/>
      <c r="N1211" s="7"/>
      <c r="O1211" s="7"/>
      <c r="P1211" s="7"/>
      <c r="Q1211" s="7"/>
      <c r="R1211" s="7"/>
      <c r="S1211" s="7"/>
      <c r="T1211" s="7"/>
      <c r="U1211" s="7"/>
      <c r="V1211" s="7"/>
      <c r="W1211" s="7"/>
      <c r="X1211" s="7"/>
      <c r="Y1211" s="7"/>
      <c r="Z1211" s="7"/>
      <c r="AA1211" s="7"/>
      <c r="AB1211" s="7"/>
      <c r="AC1211" s="7"/>
      <c r="AD1211" s="8"/>
    </row>
    <row r="1212" customFormat="false" ht="14.1" hidden="false" customHeight="true" outlineLevel="0" collapsed="false">
      <c r="B1212" s="9"/>
      <c r="C1212" s="10"/>
      <c r="D1212" s="11" t="s">
        <v>6</v>
      </c>
      <c r="E1212" s="12" t="s">
        <v>401</v>
      </c>
      <c r="F1212" s="13"/>
      <c r="G1212" s="14" t="s">
        <v>8</v>
      </c>
      <c r="H1212" s="14" t="s">
        <v>9</v>
      </c>
      <c r="I1212" s="15" t="s">
        <v>16</v>
      </c>
      <c r="J1212" s="15" t="s">
        <v>18</v>
      </c>
      <c r="K1212" s="15" t="s">
        <v>20</v>
      </c>
      <c r="L1212" s="15" t="s">
        <v>22</v>
      </c>
      <c r="M1212" s="15" t="s">
        <v>24</v>
      </c>
      <c r="N1212" s="15" t="s">
        <v>26</v>
      </c>
      <c r="O1212" s="15" t="s">
        <v>180</v>
      </c>
      <c r="P1212" s="15" t="s">
        <v>181</v>
      </c>
      <c r="Q1212" s="15" t="s">
        <v>182</v>
      </c>
      <c r="R1212" s="15" t="s">
        <v>183</v>
      </c>
      <c r="S1212" s="15" t="s">
        <v>184</v>
      </c>
      <c r="T1212" s="15" t="s">
        <v>185</v>
      </c>
      <c r="U1212" s="15" t="s">
        <v>186</v>
      </c>
      <c r="V1212" s="15" t="s">
        <v>187</v>
      </c>
      <c r="W1212" s="15" t="s">
        <v>188</v>
      </c>
      <c r="X1212" s="15" t="s">
        <v>189</v>
      </c>
      <c r="Y1212" s="15" t="s">
        <v>190</v>
      </c>
      <c r="Z1212" s="15" t="s">
        <v>191</v>
      </c>
      <c r="AA1212" s="15" t="s">
        <v>192</v>
      </c>
      <c r="AB1212" s="15" t="s">
        <v>193</v>
      </c>
      <c r="AC1212" s="14" t="s">
        <v>31</v>
      </c>
      <c r="AD1212" s="16" t="s">
        <v>32</v>
      </c>
    </row>
    <row r="1213" customFormat="false" ht="14.25" hidden="false" customHeight="true" outlineLevel="0" collapsed="false">
      <c r="B1213" s="9"/>
      <c r="C1213" s="10"/>
      <c r="D1213" s="17" t="s">
        <v>33</v>
      </c>
      <c r="E1213" s="18" t="s">
        <v>34</v>
      </c>
      <c r="F1213" s="18"/>
      <c r="G1213" s="19" t="s">
        <v>401</v>
      </c>
      <c r="H1213" s="19" t="s">
        <v>35</v>
      </c>
      <c r="I1213" s="20" t="n">
        <v>0</v>
      </c>
      <c r="J1213" s="20" t="n">
        <v>0</v>
      </c>
      <c r="K1213" s="20" t="n">
        <v>0</v>
      </c>
      <c r="L1213" s="20" t="n">
        <v>0</v>
      </c>
      <c r="M1213" s="20" t="n">
        <v>0</v>
      </c>
      <c r="N1213" s="20" t="n">
        <v>0</v>
      </c>
      <c r="O1213" s="20" t="n">
        <v>0</v>
      </c>
      <c r="P1213" s="20" t="n">
        <v>0</v>
      </c>
      <c r="Q1213" s="20" t="n">
        <v>0</v>
      </c>
      <c r="R1213" s="20" t="n">
        <v>0</v>
      </c>
      <c r="S1213" s="20" t="n">
        <v>0</v>
      </c>
      <c r="T1213" s="20" t="n">
        <v>0</v>
      </c>
      <c r="U1213" s="20" t="n">
        <v>0</v>
      </c>
      <c r="V1213" s="21" t="n">
        <v>11</v>
      </c>
      <c r="W1213" s="21" t="n">
        <v>18</v>
      </c>
      <c r="X1213" s="21" t="n">
        <v>15</v>
      </c>
      <c r="Y1213" s="21" t="n">
        <v>8</v>
      </c>
      <c r="Z1213" s="21" t="n">
        <v>5</v>
      </c>
      <c r="AA1213" s="20" t="n">
        <v>0</v>
      </c>
      <c r="AB1213" s="20" t="n">
        <v>0</v>
      </c>
      <c r="AC1213" s="21" t="n">
        <f aca="false">SUM(I1213:AB1213)</f>
        <v>57</v>
      </c>
      <c r="AD1213" s="22" t="n">
        <v>41</v>
      </c>
    </row>
    <row r="1214" customFormat="false" ht="14.1" hidden="false" customHeight="true" outlineLevel="0" collapsed="false">
      <c r="B1214" s="9"/>
      <c r="C1214" s="10"/>
      <c r="D1214" s="17" t="s">
        <v>36</v>
      </c>
      <c r="E1214" s="18" t="s">
        <v>37</v>
      </c>
      <c r="F1214" s="18"/>
      <c r="G1214" s="19" t="s">
        <v>401</v>
      </c>
      <c r="H1214" s="19" t="s">
        <v>38</v>
      </c>
      <c r="I1214" s="23"/>
      <c r="J1214" s="23"/>
      <c r="K1214" s="23"/>
      <c r="L1214" s="23"/>
      <c r="M1214" s="23"/>
      <c r="N1214" s="23"/>
      <c r="O1214" s="23"/>
      <c r="P1214" s="23"/>
      <c r="Q1214" s="23"/>
      <c r="R1214" s="23"/>
      <c r="S1214" s="23"/>
      <c r="T1214" s="23"/>
      <c r="U1214" s="23"/>
      <c r="V1214" s="24" t="n">
        <v>1</v>
      </c>
      <c r="W1214" s="24" t="n">
        <v>2</v>
      </c>
      <c r="X1214" s="24" t="n">
        <v>1</v>
      </c>
      <c r="Y1214" s="24" t="n">
        <v>1</v>
      </c>
      <c r="Z1214" s="24" t="n">
        <v>1</v>
      </c>
      <c r="AA1214" s="23"/>
      <c r="AB1214" s="23"/>
      <c r="AC1214" s="23" t="n">
        <f aca="false">SUM(I1214:AB1214)</f>
        <v>6</v>
      </c>
      <c r="AD1214" s="22" t="n">
        <v>41</v>
      </c>
      <c r="AG1214" s="25"/>
      <c r="AI1214" s="4" t="n">
        <f aca="false">AC1214*AD1214</f>
        <v>246</v>
      </c>
      <c r="AK1214" s="4" t="n">
        <f aca="false">AG1214*AI1214</f>
        <v>0</v>
      </c>
    </row>
    <row r="1215" customFormat="false" ht="14.25" hidden="false" customHeight="true" outlineLevel="0" collapsed="false">
      <c r="B1215" s="9"/>
      <c r="C1215" s="10"/>
      <c r="D1215" s="17" t="s">
        <v>39</v>
      </c>
      <c r="E1215" s="18" t="s">
        <v>278</v>
      </c>
      <c r="F1215" s="18"/>
      <c r="AD1215" s="26"/>
    </row>
    <row r="1216" customFormat="false" ht="14.1" hidden="false" customHeight="true" outlineLevel="0" collapsed="false">
      <c r="B1216" s="9"/>
      <c r="C1216" s="10"/>
      <c r="D1216" s="17" t="s">
        <v>41</v>
      </c>
      <c r="E1216" s="18" t="s">
        <v>402</v>
      </c>
      <c r="F1216" s="18"/>
      <c r="AD1216" s="26"/>
    </row>
    <row r="1217" customFormat="false" ht="14.25" hidden="false" customHeight="true" outlineLevel="0" collapsed="false">
      <c r="B1217" s="9"/>
      <c r="C1217" s="10"/>
      <c r="D1217" s="17" t="s">
        <v>43</v>
      </c>
      <c r="E1217" s="27" t="s">
        <v>403</v>
      </c>
      <c r="F1217" s="18" t="s">
        <v>45</v>
      </c>
      <c r="AD1217" s="26"/>
    </row>
    <row r="1218" customFormat="false" ht="14.1" hidden="false" customHeight="true" outlineLevel="0" collapsed="false">
      <c r="B1218" s="9"/>
      <c r="C1218" s="10"/>
      <c r="D1218" s="17" t="s">
        <v>46</v>
      </c>
      <c r="E1218" s="27" t="s">
        <v>404</v>
      </c>
      <c r="F1218" s="18" t="s">
        <v>45</v>
      </c>
      <c r="AD1218" s="26"/>
    </row>
    <row r="1219" customFormat="false" ht="14.25" hidden="false" customHeight="true" outlineLevel="0" collapsed="false">
      <c r="B1219" s="9"/>
      <c r="C1219" s="10"/>
      <c r="D1219" s="17" t="s">
        <v>48</v>
      </c>
      <c r="E1219" s="18" t="s">
        <v>67</v>
      </c>
      <c r="F1219" s="18"/>
      <c r="AD1219" s="26"/>
    </row>
    <row r="1220" customFormat="false" ht="14.1" hidden="false" customHeight="true" outlineLevel="0" collapsed="false">
      <c r="B1220" s="9"/>
      <c r="C1220" s="10"/>
      <c r="D1220" s="17" t="s">
        <v>50</v>
      </c>
      <c r="E1220" s="18"/>
      <c r="F1220" s="18"/>
      <c r="AD1220" s="26"/>
    </row>
    <row r="1221" customFormat="false" ht="14.1" hidden="false" customHeight="true" outlineLevel="0" collapsed="false">
      <c r="B1221" s="9"/>
      <c r="C1221" s="10"/>
      <c r="D1221" s="28" t="s">
        <v>51</v>
      </c>
      <c r="E1221" s="29"/>
      <c r="F1221" s="29"/>
      <c r="AD1221" s="26"/>
    </row>
    <row r="1222" customFormat="false" ht="409.6" hidden="true" customHeight="true" outlineLevel="0" collapsed="false">
      <c r="B1222" s="9"/>
      <c r="C1222" s="10"/>
      <c r="AD1222" s="26"/>
    </row>
    <row r="1223" customFormat="false" ht="3.95" hidden="false" customHeight="true" outlineLevel="0" collapsed="false">
      <c r="B1223" s="30"/>
      <c r="C1223" s="31"/>
      <c r="D1223" s="31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2"/>
    </row>
    <row r="1224" customFormat="false" ht="409.6" hidden="true" customHeight="true" outlineLevel="0" collapsed="false">
      <c r="B1224" s="9"/>
      <c r="C1224" s="33"/>
      <c r="AD1224" s="26"/>
    </row>
    <row r="1225" customFormat="false" ht="3.95" hidden="false" customHeight="true" outlineLevel="0" collapsed="false">
      <c r="B1225" s="30"/>
      <c r="C1225" s="31"/>
      <c r="D1225" s="31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2"/>
    </row>
    <row r="1226" customFormat="false" ht="409.6" hidden="true" customHeight="true" outlineLevel="0" collapsed="false"/>
    <row r="1227" customFormat="false" ht="15.2" hidden="false" customHeight="true" outlineLevel="0" collapsed="false">
      <c r="B1227" s="5" t="s">
        <v>405</v>
      </c>
      <c r="C1227" s="5"/>
      <c r="D1227" s="5"/>
    </row>
    <row r="1228" customFormat="false" ht="6.2" hidden="false" customHeight="true" outlineLevel="0" collapsed="false"/>
    <row r="1229" customFormat="false" ht="7.15" hidden="false" customHeight="true" outlineLevel="0" collapsed="false">
      <c r="B1229" s="6"/>
      <c r="C1229" s="7"/>
      <c r="D1229" s="7"/>
      <c r="E1229" s="7"/>
      <c r="F1229" s="7"/>
      <c r="G1229" s="7"/>
      <c r="H1229" s="7"/>
      <c r="I1229" s="7"/>
      <c r="J1229" s="7"/>
      <c r="K1229" s="7"/>
      <c r="L1229" s="7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X1229" s="7"/>
      <c r="Y1229" s="7"/>
      <c r="Z1229" s="7"/>
      <c r="AA1229" s="7"/>
      <c r="AB1229" s="7"/>
      <c r="AC1229" s="7"/>
      <c r="AD1229" s="8"/>
    </row>
    <row r="1230" customFormat="false" ht="14.1" hidden="false" customHeight="true" outlineLevel="0" collapsed="false">
      <c r="B1230" s="9"/>
      <c r="C1230" s="10"/>
      <c r="D1230" s="11" t="s">
        <v>6</v>
      </c>
      <c r="E1230" s="12" t="s">
        <v>406</v>
      </c>
      <c r="F1230" s="13"/>
      <c r="G1230" s="14" t="s">
        <v>8</v>
      </c>
      <c r="H1230" s="14" t="s">
        <v>9</v>
      </c>
      <c r="I1230" s="15" t="s">
        <v>16</v>
      </c>
      <c r="J1230" s="15" t="s">
        <v>18</v>
      </c>
      <c r="K1230" s="15" t="s">
        <v>20</v>
      </c>
      <c r="L1230" s="15" t="s">
        <v>22</v>
      </c>
      <c r="M1230" s="15" t="s">
        <v>24</v>
      </c>
      <c r="N1230" s="15" t="s">
        <v>26</v>
      </c>
      <c r="O1230" s="15" t="s">
        <v>180</v>
      </c>
      <c r="P1230" s="15" t="s">
        <v>181</v>
      </c>
      <c r="Q1230" s="15" t="s">
        <v>182</v>
      </c>
      <c r="R1230" s="15" t="s">
        <v>183</v>
      </c>
      <c r="S1230" s="15" t="s">
        <v>184</v>
      </c>
      <c r="T1230" s="15" t="s">
        <v>185</v>
      </c>
      <c r="U1230" s="15" t="s">
        <v>186</v>
      </c>
      <c r="V1230" s="15" t="s">
        <v>187</v>
      </c>
      <c r="W1230" s="15" t="s">
        <v>188</v>
      </c>
      <c r="X1230" s="15" t="s">
        <v>189</v>
      </c>
      <c r="Y1230" s="15" t="s">
        <v>190</v>
      </c>
      <c r="Z1230" s="15" t="s">
        <v>191</v>
      </c>
      <c r="AA1230" s="15" t="s">
        <v>192</v>
      </c>
      <c r="AB1230" s="15" t="s">
        <v>193</v>
      </c>
      <c r="AC1230" s="14" t="s">
        <v>31</v>
      </c>
      <c r="AD1230" s="16" t="s">
        <v>32</v>
      </c>
    </row>
    <row r="1231" customFormat="false" ht="14.25" hidden="false" customHeight="true" outlineLevel="0" collapsed="false">
      <c r="B1231" s="9"/>
      <c r="C1231" s="10"/>
      <c r="D1231" s="17" t="s">
        <v>33</v>
      </c>
      <c r="E1231" s="18" t="s">
        <v>54</v>
      </c>
      <c r="F1231" s="18"/>
      <c r="G1231" s="19" t="s">
        <v>406</v>
      </c>
      <c r="H1231" s="19" t="s">
        <v>35</v>
      </c>
      <c r="I1231" s="20" t="n">
        <v>0</v>
      </c>
      <c r="J1231" s="20" t="n">
        <v>0</v>
      </c>
      <c r="K1231" s="20" t="n">
        <v>0</v>
      </c>
      <c r="L1231" s="20" t="n">
        <v>0</v>
      </c>
      <c r="M1231" s="20" t="n">
        <v>0</v>
      </c>
      <c r="N1231" s="20" t="n">
        <v>0</v>
      </c>
      <c r="O1231" s="20" t="n">
        <v>0</v>
      </c>
      <c r="P1231" s="20" t="n">
        <v>0</v>
      </c>
      <c r="Q1231" s="20" t="n">
        <v>0</v>
      </c>
      <c r="R1231" s="20" t="n">
        <v>0</v>
      </c>
      <c r="S1231" s="20" t="n">
        <v>0</v>
      </c>
      <c r="T1231" s="20" t="n">
        <v>0</v>
      </c>
      <c r="U1231" s="20" t="n">
        <v>0</v>
      </c>
      <c r="V1231" s="21" t="n">
        <v>100</v>
      </c>
      <c r="W1231" s="21" t="n">
        <v>100</v>
      </c>
      <c r="X1231" s="21" t="n">
        <v>100</v>
      </c>
      <c r="Y1231" s="21" t="n">
        <v>100</v>
      </c>
      <c r="Z1231" s="21" t="n">
        <v>100</v>
      </c>
      <c r="AA1231" s="20" t="n">
        <v>0</v>
      </c>
      <c r="AB1231" s="20" t="n">
        <v>0</v>
      </c>
      <c r="AC1231" s="21" t="n">
        <f aca="false">SUM(I1231:AB1231)</f>
        <v>500</v>
      </c>
      <c r="AD1231" s="22" t="n">
        <v>18.5</v>
      </c>
    </row>
    <row r="1232" customFormat="false" ht="14.1" hidden="false" customHeight="true" outlineLevel="0" collapsed="false">
      <c r="B1232" s="9"/>
      <c r="C1232" s="10"/>
      <c r="D1232" s="17" t="s">
        <v>36</v>
      </c>
      <c r="E1232" s="18" t="s">
        <v>37</v>
      </c>
      <c r="F1232" s="18"/>
      <c r="G1232" s="19" t="s">
        <v>406</v>
      </c>
      <c r="H1232" s="19" t="s">
        <v>38</v>
      </c>
      <c r="I1232" s="23"/>
      <c r="J1232" s="23"/>
      <c r="K1232" s="23"/>
      <c r="L1232" s="23"/>
      <c r="M1232" s="23"/>
      <c r="N1232" s="23"/>
      <c r="O1232" s="23"/>
      <c r="P1232" s="23"/>
      <c r="Q1232" s="23"/>
      <c r="R1232" s="23"/>
      <c r="S1232" s="23"/>
      <c r="T1232" s="23"/>
      <c r="U1232" s="23"/>
      <c r="V1232" s="24" t="n">
        <v>1</v>
      </c>
      <c r="W1232" s="24" t="n">
        <v>3</v>
      </c>
      <c r="X1232" s="24" t="n">
        <v>3</v>
      </c>
      <c r="Y1232" s="24" t="n">
        <v>2</v>
      </c>
      <c r="Z1232" s="24" t="n">
        <v>1</v>
      </c>
      <c r="AA1232" s="23"/>
      <c r="AB1232" s="23"/>
      <c r="AC1232" s="23" t="n">
        <f aca="false">SUM(I1232:AB1232)</f>
        <v>10</v>
      </c>
      <c r="AD1232" s="22" t="n">
        <v>18.5</v>
      </c>
      <c r="AG1232" s="25"/>
      <c r="AI1232" s="4" t="n">
        <f aca="false">AC1232*AD1232</f>
        <v>185</v>
      </c>
      <c r="AK1232" s="4" t="n">
        <f aca="false">AG1232*AI1232</f>
        <v>0</v>
      </c>
    </row>
    <row r="1233" customFormat="false" ht="14.25" hidden="false" customHeight="true" outlineLevel="0" collapsed="false">
      <c r="B1233" s="9"/>
      <c r="C1233" s="10"/>
      <c r="D1233" s="17" t="s">
        <v>39</v>
      </c>
      <c r="E1233" s="18" t="s">
        <v>204</v>
      </c>
      <c r="F1233" s="18"/>
      <c r="AD1233" s="26"/>
    </row>
    <row r="1234" customFormat="false" ht="14.1" hidden="false" customHeight="true" outlineLevel="0" collapsed="false">
      <c r="B1234" s="9"/>
      <c r="C1234" s="10"/>
      <c r="D1234" s="17" t="s">
        <v>41</v>
      </c>
      <c r="E1234" s="18" t="s">
        <v>195</v>
      </c>
      <c r="F1234" s="18"/>
      <c r="AD1234" s="26"/>
    </row>
    <row r="1235" customFormat="false" ht="14.25" hidden="false" customHeight="true" outlineLevel="0" collapsed="false">
      <c r="B1235" s="9"/>
      <c r="C1235" s="10"/>
      <c r="D1235" s="17" t="s">
        <v>43</v>
      </c>
      <c r="E1235" s="27" t="s">
        <v>407</v>
      </c>
      <c r="F1235" s="18" t="s">
        <v>45</v>
      </c>
      <c r="AD1235" s="26"/>
    </row>
    <row r="1236" customFormat="false" ht="14.1" hidden="false" customHeight="true" outlineLevel="0" collapsed="false">
      <c r="B1236" s="9"/>
      <c r="C1236" s="10"/>
      <c r="D1236" s="17" t="s">
        <v>46</v>
      </c>
      <c r="E1236" s="27" t="s">
        <v>408</v>
      </c>
      <c r="F1236" s="18" t="s">
        <v>45</v>
      </c>
      <c r="AD1236" s="26"/>
    </row>
    <row r="1237" customFormat="false" ht="14.25" hidden="false" customHeight="true" outlineLevel="0" collapsed="false">
      <c r="B1237" s="9"/>
      <c r="C1237" s="10"/>
      <c r="D1237" s="17" t="s">
        <v>48</v>
      </c>
      <c r="E1237" s="18" t="s">
        <v>58</v>
      </c>
      <c r="F1237" s="18"/>
      <c r="AD1237" s="26"/>
    </row>
    <row r="1238" customFormat="false" ht="14.1" hidden="false" customHeight="true" outlineLevel="0" collapsed="false">
      <c r="B1238" s="9"/>
      <c r="C1238" s="10"/>
      <c r="D1238" s="17" t="s">
        <v>50</v>
      </c>
      <c r="E1238" s="18"/>
      <c r="F1238" s="18"/>
      <c r="AD1238" s="26"/>
    </row>
    <row r="1239" customFormat="false" ht="14.1" hidden="false" customHeight="true" outlineLevel="0" collapsed="false">
      <c r="B1239" s="9"/>
      <c r="C1239" s="10"/>
      <c r="D1239" s="28" t="s">
        <v>51</v>
      </c>
      <c r="E1239" s="29"/>
      <c r="F1239" s="29"/>
      <c r="AD1239" s="26"/>
    </row>
    <row r="1240" customFormat="false" ht="409.6" hidden="true" customHeight="true" outlineLevel="0" collapsed="false">
      <c r="B1240" s="9"/>
      <c r="C1240" s="10"/>
      <c r="AD1240" s="26"/>
    </row>
    <row r="1241" customFormat="false" ht="3.95" hidden="false" customHeight="true" outlineLevel="0" collapsed="false">
      <c r="B1241" s="9"/>
      <c r="AD1241" s="26"/>
    </row>
    <row r="1242" customFormat="false" ht="7.15" hidden="false" customHeight="true" outlineLevel="0" collapsed="false">
      <c r="B1242" s="9"/>
      <c r="AD1242" s="26"/>
    </row>
    <row r="1243" customFormat="false" ht="14.1" hidden="false" customHeight="true" outlineLevel="0" collapsed="false">
      <c r="B1243" s="9"/>
      <c r="C1243" s="10"/>
      <c r="D1243" s="11" t="s">
        <v>6</v>
      </c>
      <c r="E1243" s="12" t="s">
        <v>409</v>
      </c>
      <c r="F1243" s="13"/>
      <c r="G1243" s="14" t="s">
        <v>8</v>
      </c>
      <c r="H1243" s="14" t="s">
        <v>9</v>
      </c>
      <c r="I1243" s="15" t="s">
        <v>16</v>
      </c>
      <c r="J1243" s="15" t="s">
        <v>18</v>
      </c>
      <c r="K1243" s="15" t="s">
        <v>20</v>
      </c>
      <c r="L1243" s="15" t="s">
        <v>22</v>
      </c>
      <c r="M1243" s="15" t="s">
        <v>24</v>
      </c>
      <c r="N1243" s="15" t="s">
        <v>26</v>
      </c>
      <c r="O1243" s="15" t="s">
        <v>180</v>
      </c>
      <c r="P1243" s="15" t="s">
        <v>181</v>
      </c>
      <c r="Q1243" s="15" t="s">
        <v>182</v>
      </c>
      <c r="R1243" s="15" t="s">
        <v>183</v>
      </c>
      <c r="S1243" s="15" t="s">
        <v>184</v>
      </c>
      <c r="T1243" s="15" t="s">
        <v>185</v>
      </c>
      <c r="U1243" s="15" t="s">
        <v>186</v>
      </c>
      <c r="V1243" s="15" t="s">
        <v>187</v>
      </c>
      <c r="W1243" s="15" t="s">
        <v>188</v>
      </c>
      <c r="X1243" s="15" t="s">
        <v>189</v>
      </c>
      <c r="Y1243" s="15" t="s">
        <v>190</v>
      </c>
      <c r="Z1243" s="15" t="s">
        <v>191</v>
      </c>
      <c r="AA1243" s="15" t="s">
        <v>192</v>
      </c>
      <c r="AB1243" s="15" t="s">
        <v>193</v>
      </c>
      <c r="AC1243" s="14" t="s">
        <v>31</v>
      </c>
      <c r="AD1243" s="16" t="s">
        <v>32</v>
      </c>
    </row>
    <row r="1244" customFormat="false" ht="14.25" hidden="false" customHeight="true" outlineLevel="0" collapsed="false">
      <c r="B1244" s="9"/>
      <c r="C1244" s="10"/>
      <c r="D1244" s="17" t="s">
        <v>33</v>
      </c>
      <c r="E1244" s="18" t="s">
        <v>54</v>
      </c>
      <c r="F1244" s="18"/>
      <c r="G1244" s="19" t="s">
        <v>409</v>
      </c>
      <c r="H1244" s="19" t="s">
        <v>35</v>
      </c>
      <c r="I1244" s="20" t="n">
        <v>0</v>
      </c>
      <c r="J1244" s="20" t="n">
        <v>0</v>
      </c>
      <c r="K1244" s="20" t="n">
        <v>0</v>
      </c>
      <c r="L1244" s="20" t="n">
        <v>0</v>
      </c>
      <c r="M1244" s="20" t="n">
        <v>0</v>
      </c>
      <c r="N1244" s="20" t="n">
        <v>0</v>
      </c>
      <c r="O1244" s="20" t="n">
        <v>0</v>
      </c>
      <c r="P1244" s="20" t="n">
        <v>0</v>
      </c>
      <c r="Q1244" s="20" t="n">
        <v>0</v>
      </c>
      <c r="R1244" s="20" t="n">
        <v>0</v>
      </c>
      <c r="S1244" s="20" t="n">
        <v>0</v>
      </c>
      <c r="T1244" s="20" t="n">
        <v>0</v>
      </c>
      <c r="U1244" s="21" t="n">
        <v>100</v>
      </c>
      <c r="V1244" s="21" t="n">
        <v>100</v>
      </c>
      <c r="W1244" s="21" t="n">
        <v>100</v>
      </c>
      <c r="X1244" s="21" t="n">
        <v>100</v>
      </c>
      <c r="Y1244" s="21" t="n">
        <v>100</v>
      </c>
      <c r="Z1244" s="21" t="n">
        <v>100</v>
      </c>
      <c r="AA1244" s="20" t="n">
        <v>0</v>
      </c>
      <c r="AB1244" s="20" t="n">
        <v>0</v>
      </c>
      <c r="AC1244" s="21" t="n">
        <f aca="false">SUM(I1244:AB1244)</f>
        <v>600</v>
      </c>
      <c r="AD1244" s="22" t="n">
        <v>18.5</v>
      </c>
    </row>
    <row r="1245" customFormat="false" ht="14.1" hidden="false" customHeight="true" outlineLevel="0" collapsed="false">
      <c r="B1245" s="9"/>
      <c r="C1245" s="10"/>
      <c r="D1245" s="17" t="s">
        <v>36</v>
      </c>
      <c r="E1245" s="18" t="s">
        <v>37</v>
      </c>
      <c r="F1245" s="18"/>
      <c r="G1245" s="19" t="s">
        <v>409</v>
      </c>
      <c r="H1245" s="19" t="s">
        <v>38</v>
      </c>
      <c r="I1245" s="23"/>
      <c r="J1245" s="23"/>
      <c r="K1245" s="23"/>
      <c r="L1245" s="23"/>
      <c r="M1245" s="23"/>
      <c r="N1245" s="23"/>
      <c r="O1245" s="23"/>
      <c r="P1245" s="23"/>
      <c r="Q1245" s="23"/>
      <c r="R1245" s="23"/>
      <c r="S1245" s="23"/>
      <c r="T1245" s="23"/>
      <c r="U1245" s="24" t="n">
        <v>1</v>
      </c>
      <c r="V1245" s="24" t="n">
        <v>3</v>
      </c>
      <c r="W1245" s="24" t="n">
        <v>4</v>
      </c>
      <c r="X1245" s="24" t="n">
        <v>5</v>
      </c>
      <c r="Y1245" s="24" t="n">
        <v>3</v>
      </c>
      <c r="Z1245" s="24" t="n">
        <v>2</v>
      </c>
      <c r="AA1245" s="23"/>
      <c r="AB1245" s="23"/>
      <c r="AC1245" s="23" t="n">
        <f aca="false">SUM(I1245:AB1245)</f>
        <v>18</v>
      </c>
      <c r="AD1245" s="22" t="n">
        <v>18.5</v>
      </c>
      <c r="AG1245" s="25"/>
      <c r="AI1245" s="4" t="n">
        <f aca="false">AC1245*AD1245</f>
        <v>333</v>
      </c>
      <c r="AK1245" s="4" t="n">
        <f aca="false">AG1245*AI1245</f>
        <v>0</v>
      </c>
    </row>
    <row r="1246" customFormat="false" ht="14.25" hidden="false" customHeight="true" outlineLevel="0" collapsed="false">
      <c r="B1246" s="9"/>
      <c r="C1246" s="10"/>
      <c r="D1246" s="17" t="s">
        <v>39</v>
      </c>
      <c r="E1246" s="18" t="s">
        <v>204</v>
      </c>
      <c r="F1246" s="18"/>
      <c r="AD1246" s="26"/>
    </row>
    <row r="1247" customFormat="false" ht="14.1" hidden="false" customHeight="true" outlineLevel="0" collapsed="false">
      <c r="B1247" s="9"/>
      <c r="C1247" s="10"/>
      <c r="D1247" s="17" t="s">
        <v>41</v>
      </c>
      <c r="E1247" s="18" t="s">
        <v>410</v>
      </c>
      <c r="F1247" s="18"/>
      <c r="AD1247" s="26"/>
    </row>
    <row r="1248" customFormat="false" ht="14.25" hidden="false" customHeight="true" outlineLevel="0" collapsed="false">
      <c r="B1248" s="9"/>
      <c r="C1248" s="10"/>
      <c r="D1248" s="17" t="s">
        <v>43</v>
      </c>
      <c r="E1248" s="27" t="s">
        <v>407</v>
      </c>
      <c r="F1248" s="18" t="s">
        <v>45</v>
      </c>
      <c r="AD1248" s="26"/>
    </row>
    <row r="1249" customFormat="false" ht="14.1" hidden="false" customHeight="true" outlineLevel="0" collapsed="false">
      <c r="B1249" s="9"/>
      <c r="C1249" s="10"/>
      <c r="D1249" s="17" t="s">
        <v>46</v>
      </c>
      <c r="E1249" s="27" t="s">
        <v>408</v>
      </c>
      <c r="F1249" s="18" t="s">
        <v>45</v>
      </c>
      <c r="AD1249" s="26"/>
    </row>
    <row r="1250" customFormat="false" ht="14.25" hidden="false" customHeight="true" outlineLevel="0" collapsed="false">
      <c r="B1250" s="9"/>
      <c r="C1250" s="10"/>
      <c r="D1250" s="17" t="s">
        <v>48</v>
      </c>
      <c r="E1250" s="18" t="s">
        <v>58</v>
      </c>
      <c r="F1250" s="18"/>
      <c r="AD1250" s="26"/>
    </row>
    <row r="1251" customFormat="false" ht="14.1" hidden="false" customHeight="true" outlineLevel="0" collapsed="false">
      <c r="B1251" s="9"/>
      <c r="C1251" s="10"/>
      <c r="D1251" s="17" t="s">
        <v>50</v>
      </c>
      <c r="E1251" s="18"/>
      <c r="F1251" s="18"/>
      <c r="AD1251" s="26"/>
    </row>
    <row r="1252" customFormat="false" ht="14.1" hidden="false" customHeight="true" outlineLevel="0" collapsed="false">
      <c r="B1252" s="9"/>
      <c r="C1252" s="10"/>
      <c r="D1252" s="28" t="s">
        <v>51</v>
      </c>
      <c r="E1252" s="29"/>
      <c r="F1252" s="29"/>
      <c r="AD1252" s="26"/>
    </row>
    <row r="1253" customFormat="false" ht="409.6" hidden="true" customHeight="true" outlineLevel="0" collapsed="false">
      <c r="B1253" s="9"/>
      <c r="C1253" s="10"/>
      <c r="AD1253" s="26"/>
    </row>
    <row r="1254" customFormat="false" ht="3.95" hidden="false" customHeight="true" outlineLevel="0" collapsed="false">
      <c r="B1254" s="30"/>
      <c r="C1254" s="31"/>
      <c r="D1254" s="31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2"/>
    </row>
    <row r="1255" customFormat="false" ht="409.6" hidden="true" customHeight="true" outlineLevel="0" collapsed="false"/>
    <row r="1256" customFormat="false" ht="15.2" hidden="false" customHeight="true" outlineLevel="0" collapsed="false">
      <c r="B1256" s="5" t="s">
        <v>411</v>
      </c>
      <c r="C1256" s="5"/>
      <c r="D1256" s="5"/>
    </row>
    <row r="1257" customFormat="false" ht="6.2" hidden="false" customHeight="true" outlineLevel="0" collapsed="false"/>
    <row r="1258" customFormat="false" ht="7.15" hidden="false" customHeight="true" outlineLevel="0" collapsed="false">
      <c r="B1258" s="6"/>
      <c r="C1258" s="7"/>
      <c r="D1258" s="7"/>
      <c r="E1258" s="7"/>
      <c r="F1258" s="7"/>
      <c r="G1258" s="7"/>
      <c r="H1258" s="7"/>
      <c r="I1258" s="7"/>
      <c r="J1258" s="7"/>
      <c r="K1258" s="7"/>
      <c r="L1258" s="7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X1258" s="7"/>
      <c r="Y1258" s="7"/>
      <c r="Z1258" s="7"/>
      <c r="AA1258" s="7"/>
      <c r="AB1258" s="7"/>
      <c r="AC1258" s="7"/>
      <c r="AD1258" s="8"/>
    </row>
    <row r="1259" customFormat="false" ht="14.1" hidden="false" customHeight="true" outlineLevel="0" collapsed="false">
      <c r="B1259" s="9"/>
      <c r="C1259" s="10"/>
      <c r="D1259" s="11" t="s">
        <v>6</v>
      </c>
      <c r="E1259" s="12" t="s">
        <v>412</v>
      </c>
      <c r="F1259" s="13"/>
      <c r="G1259" s="14" t="s">
        <v>8</v>
      </c>
      <c r="H1259" s="14" t="s">
        <v>9</v>
      </c>
      <c r="I1259" s="15" t="s">
        <v>16</v>
      </c>
      <c r="J1259" s="15" t="s">
        <v>18</v>
      </c>
      <c r="K1259" s="15" t="s">
        <v>20</v>
      </c>
      <c r="L1259" s="15" t="s">
        <v>22</v>
      </c>
      <c r="M1259" s="15" t="s">
        <v>24</v>
      </c>
      <c r="N1259" s="15" t="s">
        <v>26</v>
      </c>
      <c r="O1259" s="15" t="s">
        <v>180</v>
      </c>
      <c r="P1259" s="15" t="s">
        <v>181</v>
      </c>
      <c r="Q1259" s="15" t="s">
        <v>182</v>
      </c>
      <c r="R1259" s="15" t="s">
        <v>183</v>
      </c>
      <c r="S1259" s="15" t="s">
        <v>184</v>
      </c>
      <c r="T1259" s="15" t="s">
        <v>185</v>
      </c>
      <c r="U1259" s="15" t="s">
        <v>186</v>
      </c>
      <c r="V1259" s="15" t="s">
        <v>187</v>
      </c>
      <c r="W1259" s="15" t="s">
        <v>188</v>
      </c>
      <c r="X1259" s="15" t="s">
        <v>189</v>
      </c>
      <c r="Y1259" s="15" t="s">
        <v>190</v>
      </c>
      <c r="Z1259" s="15" t="s">
        <v>191</v>
      </c>
      <c r="AA1259" s="15" t="s">
        <v>192</v>
      </c>
      <c r="AB1259" s="15" t="s">
        <v>193</v>
      </c>
      <c r="AC1259" s="14" t="s">
        <v>31</v>
      </c>
      <c r="AD1259" s="16" t="s">
        <v>32</v>
      </c>
    </row>
    <row r="1260" customFormat="false" ht="14.25" hidden="false" customHeight="true" outlineLevel="0" collapsed="false">
      <c r="B1260" s="9"/>
      <c r="C1260" s="10"/>
      <c r="D1260" s="17" t="s">
        <v>33</v>
      </c>
      <c r="E1260" s="18" t="s">
        <v>34</v>
      </c>
      <c r="F1260" s="18"/>
      <c r="G1260" s="19" t="s">
        <v>412</v>
      </c>
      <c r="H1260" s="19" t="s">
        <v>35</v>
      </c>
      <c r="I1260" s="20" t="n">
        <v>0</v>
      </c>
      <c r="J1260" s="20" t="n">
        <v>0</v>
      </c>
      <c r="K1260" s="20" t="n">
        <v>0</v>
      </c>
      <c r="L1260" s="20" t="n">
        <v>0</v>
      </c>
      <c r="M1260" s="20" t="n">
        <v>0</v>
      </c>
      <c r="N1260" s="20" t="n">
        <v>0</v>
      </c>
      <c r="O1260" s="20" t="n">
        <v>0</v>
      </c>
      <c r="P1260" s="20" t="n">
        <v>0</v>
      </c>
      <c r="Q1260" s="20" t="n">
        <v>0</v>
      </c>
      <c r="R1260" s="20" t="n">
        <v>0</v>
      </c>
      <c r="S1260" s="20" t="n">
        <v>0</v>
      </c>
      <c r="T1260" s="20" t="n">
        <v>0</v>
      </c>
      <c r="U1260" s="21" t="n">
        <v>77</v>
      </c>
      <c r="V1260" s="21" t="n">
        <v>100</v>
      </c>
      <c r="W1260" s="21" t="n">
        <v>100</v>
      </c>
      <c r="X1260" s="21" t="n">
        <v>100</v>
      </c>
      <c r="Y1260" s="21" t="n">
        <v>100</v>
      </c>
      <c r="Z1260" s="21" t="n">
        <v>83</v>
      </c>
      <c r="AA1260" s="20" t="n">
        <v>0</v>
      </c>
      <c r="AB1260" s="20" t="n">
        <v>0</v>
      </c>
      <c r="AC1260" s="21" t="n">
        <f aca="false">SUM(I1260:AB1260)</f>
        <v>560</v>
      </c>
      <c r="AD1260" s="22" t="n">
        <v>32.5</v>
      </c>
    </row>
    <row r="1261" customFormat="false" ht="14.1" hidden="false" customHeight="true" outlineLevel="0" collapsed="false">
      <c r="B1261" s="9"/>
      <c r="C1261" s="10"/>
      <c r="D1261" s="17" t="s">
        <v>36</v>
      </c>
      <c r="E1261" s="18" t="s">
        <v>37</v>
      </c>
      <c r="F1261" s="18"/>
      <c r="G1261" s="19" t="s">
        <v>412</v>
      </c>
      <c r="H1261" s="19" t="s">
        <v>38</v>
      </c>
      <c r="I1261" s="23"/>
      <c r="J1261" s="23"/>
      <c r="K1261" s="23"/>
      <c r="L1261" s="23"/>
      <c r="M1261" s="23"/>
      <c r="N1261" s="23"/>
      <c r="O1261" s="23"/>
      <c r="P1261" s="23"/>
      <c r="Q1261" s="23"/>
      <c r="R1261" s="23"/>
      <c r="S1261" s="23"/>
      <c r="T1261" s="23"/>
      <c r="U1261" s="24" t="n">
        <v>1</v>
      </c>
      <c r="V1261" s="24" t="n">
        <v>3</v>
      </c>
      <c r="W1261" s="24" t="n">
        <v>5</v>
      </c>
      <c r="X1261" s="24" t="n">
        <v>3</v>
      </c>
      <c r="Y1261" s="24" t="n">
        <v>2</v>
      </c>
      <c r="Z1261" s="24" t="n">
        <v>1</v>
      </c>
      <c r="AA1261" s="23"/>
      <c r="AB1261" s="23"/>
      <c r="AC1261" s="23" t="n">
        <f aca="false">SUM(I1261:AB1261)</f>
        <v>15</v>
      </c>
      <c r="AD1261" s="22" t="n">
        <v>32.5</v>
      </c>
      <c r="AG1261" s="25"/>
      <c r="AI1261" s="4" t="n">
        <f aca="false">AC1261*AD1261</f>
        <v>487.5</v>
      </c>
      <c r="AK1261" s="4" t="n">
        <f aca="false">AG1261*AI1261</f>
        <v>0</v>
      </c>
    </row>
    <row r="1262" customFormat="false" ht="14.25" hidden="false" customHeight="true" outlineLevel="0" collapsed="false">
      <c r="B1262" s="9"/>
      <c r="C1262" s="10"/>
      <c r="D1262" s="17" t="s">
        <v>39</v>
      </c>
      <c r="E1262" s="18" t="s">
        <v>194</v>
      </c>
      <c r="F1262" s="18"/>
      <c r="AD1262" s="26"/>
    </row>
    <row r="1263" customFormat="false" ht="14.1" hidden="false" customHeight="true" outlineLevel="0" collapsed="false">
      <c r="B1263" s="9"/>
      <c r="C1263" s="10"/>
      <c r="D1263" s="17" t="s">
        <v>41</v>
      </c>
      <c r="E1263" s="18" t="s">
        <v>413</v>
      </c>
      <c r="F1263" s="18"/>
      <c r="AD1263" s="26"/>
    </row>
    <row r="1264" customFormat="false" ht="14.25" hidden="false" customHeight="true" outlineLevel="0" collapsed="false">
      <c r="B1264" s="9"/>
      <c r="C1264" s="10"/>
      <c r="D1264" s="17" t="s">
        <v>43</v>
      </c>
      <c r="E1264" s="27" t="s">
        <v>98</v>
      </c>
      <c r="F1264" s="18" t="s">
        <v>45</v>
      </c>
      <c r="AD1264" s="26"/>
    </row>
    <row r="1265" customFormat="false" ht="14.1" hidden="false" customHeight="true" outlineLevel="0" collapsed="false">
      <c r="B1265" s="9"/>
      <c r="C1265" s="10"/>
      <c r="D1265" s="17" t="s">
        <v>46</v>
      </c>
      <c r="E1265" s="27" t="s">
        <v>242</v>
      </c>
      <c r="F1265" s="18" t="s">
        <v>45</v>
      </c>
      <c r="AD1265" s="26"/>
    </row>
    <row r="1266" customFormat="false" ht="14.25" hidden="false" customHeight="true" outlineLevel="0" collapsed="false">
      <c r="B1266" s="9"/>
      <c r="C1266" s="10"/>
      <c r="D1266" s="17" t="s">
        <v>48</v>
      </c>
      <c r="E1266" s="18" t="s">
        <v>58</v>
      </c>
      <c r="F1266" s="18"/>
      <c r="AD1266" s="26"/>
    </row>
    <row r="1267" customFormat="false" ht="14.1" hidden="false" customHeight="true" outlineLevel="0" collapsed="false">
      <c r="B1267" s="9"/>
      <c r="C1267" s="10"/>
      <c r="D1267" s="17" t="s">
        <v>50</v>
      </c>
      <c r="E1267" s="18"/>
      <c r="F1267" s="18"/>
      <c r="AD1267" s="26"/>
    </row>
    <row r="1268" customFormat="false" ht="14.1" hidden="false" customHeight="true" outlineLevel="0" collapsed="false">
      <c r="B1268" s="9"/>
      <c r="C1268" s="10"/>
      <c r="D1268" s="28" t="s">
        <v>51</v>
      </c>
      <c r="E1268" s="29"/>
      <c r="F1268" s="29"/>
      <c r="AD1268" s="26"/>
    </row>
    <row r="1269" customFormat="false" ht="409.6" hidden="true" customHeight="true" outlineLevel="0" collapsed="false">
      <c r="B1269" s="9"/>
      <c r="C1269" s="10"/>
      <c r="AD1269" s="26"/>
    </row>
    <row r="1270" customFormat="false" ht="3.95" hidden="false" customHeight="true" outlineLevel="0" collapsed="false">
      <c r="B1270" s="30"/>
      <c r="C1270" s="31"/>
      <c r="D1270" s="31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2"/>
    </row>
    <row r="1271" customFormat="false" ht="15.2" hidden="false" customHeight="true" outlineLevel="0" collapsed="false">
      <c r="B1271" s="5" t="s">
        <v>414</v>
      </c>
      <c r="C1271" s="5"/>
      <c r="D1271" s="5"/>
    </row>
    <row r="1272" customFormat="false" ht="6.2" hidden="false" customHeight="true" outlineLevel="0" collapsed="false"/>
    <row r="1273" customFormat="false" ht="7.15" hidden="false" customHeight="true" outlineLevel="0" collapsed="false">
      <c r="B1273" s="6"/>
      <c r="C1273" s="7"/>
      <c r="D1273" s="7"/>
      <c r="E1273" s="7"/>
      <c r="F1273" s="7"/>
      <c r="G1273" s="7"/>
      <c r="H1273" s="7"/>
      <c r="I1273" s="7"/>
      <c r="J1273" s="7"/>
      <c r="K1273" s="7"/>
      <c r="L1273" s="7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X1273" s="7"/>
      <c r="Y1273" s="7"/>
      <c r="Z1273" s="7"/>
      <c r="AA1273" s="7"/>
      <c r="AB1273" s="7"/>
      <c r="AC1273" s="7"/>
      <c r="AD1273" s="8"/>
    </row>
    <row r="1274" customFormat="false" ht="14.1" hidden="false" customHeight="true" outlineLevel="0" collapsed="false">
      <c r="B1274" s="9"/>
      <c r="C1274" s="10"/>
      <c r="D1274" s="11" t="s">
        <v>6</v>
      </c>
      <c r="E1274" s="12" t="s">
        <v>415</v>
      </c>
      <c r="F1274" s="13"/>
      <c r="G1274" s="14" t="s">
        <v>8</v>
      </c>
      <c r="H1274" s="14" t="s">
        <v>9</v>
      </c>
      <c r="I1274" s="15" t="s">
        <v>16</v>
      </c>
      <c r="J1274" s="15" t="s">
        <v>18</v>
      </c>
      <c r="K1274" s="15" t="s">
        <v>20</v>
      </c>
      <c r="L1274" s="15" t="s">
        <v>22</v>
      </c>
      <c r="M1274" s="15" t="s">
        <v>24</v>
      </c>
      <c r="N1274" s="15" t="s">
        <v>26</v>
      </c>
      <c r="O1274" s="15" t="s">
        <v>180</v>
      </c>
      <c r="P1274" s="15" t="s">
        <v>181</v>
      </c>
      <c r="Q1274" s="15" t="s">
        <v>182</v>
      </c>
      <c r="R1274" s="15" t="s">
        <v>183</v>
      </c>
      <c r="S1274" s="15" t="s">
        <v>184</v>
      </c>
      <c r="T1274" s="15" t="s">
        <v>185</v>
      </c>
      <c r="U1274" s="15" t="s">
        <v>186</v>
      </c>
      <c r="V1274" s="15" t="s">
        <v>187</v>
      </c>
      <c r="W1274" s="15" t="s">
        <v>188</v>
      </c>
      <c r="X1274" s="15" t="s">
        <v>189</v>
      </c>
      <c r="Y1274" s="15" t="s">
        <v>190</v>
      </c>
      <c r="Z1274" s="15" t="s">
        <v>191</v>
      </c>
      <c r="AA1274" s="15" t="s">
        <v>192</v>
      </c>
      <c r="AB1274" s="15" t="s">
        <v>193</v>
      </c>
      <c r="AC1274" s="14" t="s">
        <v>31</v>
      </c>
      <c r="AD1274" s="16" t="s">
        <v>32</v>
      </c>
    </row>
    <row r="1275" customFormat="false" ht="14.25" hidden="false" customHeight="true" outlineLevel="0" collapsed="false">
      <c r="B1275" s="9"/>
      <c r="C1275" s="10"/>
      <c r="D1275" s="17" t="s">
        <v>33</v>
      </c>
      <c r="E1275" s="18" t="s">
        <v>34</v>
      </c>
      <c r="F1275" s="18"/>
      <c r="G1275" s="19" t="s">
        <v>415</v>
      </c>
      <c r="H1275" s="19" t="s">
        <v>35</v>
      </c>
      <c r="I1275" s="20" t="n">
        <v>0</v>
      </c>
      <c r="J1275" s="20" t="n">
        <v>0</v>
      </c>
      <c r="K1275" s="20" t="n">
        <v>0</v>
      </c>
      <c r="L1275" s="20" t="n">
        <v>0</v>
      </c>
      <c r="M1275" s="20" t="n">
        <v>0</v>
      </c>
      <c r="N1275" s="20" t="n">
        <v>0</v>
      </c>
      <c r="O1275" s="20" t="n">
        <v>0</v>
      </c>
      <c r="P1275" s="20" t="n">
        <v>0</v>
      </c>
      <c r="Q1275" s="20" t="n">
        <v>0</v>
      </c>
      <c r="R1275" s="20" t="n">
        <v>0</v>
      </c>
      <c r="S1275" s="20" t="n">
        <v>0</v>
      </c>
      <c r="T1275" s="20" t="n">
        <v>0</v>
      </c>
      <c r="U1275" s="21" t="n">
        <v>35</v>
      </c>
      <c r="V1275" s="21" t="n">
        <v>100</v>
      </c>
      <c r="W1275" s="21" t="n">
        <v>100</v>
      </c>
      <c r="X1275" s="21" t="n">
        <v>100</v>
      </c>
      <c r="Y1275" s="21" t="n">
        <v>100</v>
      </c>
      <c r="Z1275" s="21" t="n">
        <v>100</v>
      </c>
      <c r="AA1275" s="20" t="n">
        <v>0</v>
      </c>
      <c r="AB1275" s="20" t="n">
        <v>0</v>
      </c>
      <c r="AC1275" s="21" t="n">
        <f aca="false">SUM(I1275:AB1275)</f>
        <v>535</v>
      </c>
      <c r="AD1275" s="22" t="n">
        <v>50</v>
      </c>
    </row>
    <row r="1276" customFormat="false" ht="14.1" hidden="false" customHeight="true" outlineLevel="0" collapsed="false">
      <c r="B1276" s="9"/>
      <c r="C1276" s="10"/>
      <c r="D1276" s="17" t="s">
        <v>36</v>
      </c>
      <c r="E1276" s="18" t="s">
        <v>37</v>
      </c>
      <c r="F1276" s="18"/>
      <c r="G1276" s="19" t="s">
        <v>415</v>
      </c>
      <c r="H1276" s="19" t="s">
        <v>38</v>
      </c>
      <c r="I1276" s="23"/>
      <c r="J1276" s="23"/>
      <c r="K1276" s="23"/>
      <c r="L1276" s="23"/>
      <c r="M1276" s="23"/>
      <c r="N1276" s="23"/>
      <c r="O1276" s="23"/>
      <c r="P1276" s="23"/>
      <c r="Q1276" s="23"/>
      <c r="R1276" s="23"/>
      <c r="S1276" s="23"/>
      <c r="T1276" s="23"/>
      <c r="U1276" s="24" t="n">
        <v>1</v>
      </c>
      <c r="V1276" s="24" t="n">
        <v>2</v>
      </c>
      <c r="W1276" s="24" t="n">
        <v>4</v>
      </c>
      <c r="X1276" s="24" t="n">
        <v>5</v>
      </c>
      <c r="Y1276" s="24" t="n">
        <v>2</v>
      </c>
      <c r="Z1276" s="24" t="n">
        <v>2</v>
      </c>
      <c r="AA1276" s="23"/>
      <c r="AB1276" s="23"/>
      <c r="AC1276" s="23" t="n">
        <f aca="false">SUM(I1276:AB1276)</f>
        <v>16</v>
      </c>
      <c r="AD1276" s="22" t="n">
        <v>50</v>
      </c>
      <c r="AG1276" s="25"/>
      <c r="AI1276" s="4" t="n">
        <f aca="false">AC1276*AD1276</f>
        <v>800</v>
      </c>
      <c r="AK1276" s="4" t="n">
        <f aca="false">AG1276*AI1276</f>
        <v>0</v>
      </c>
    </row>
    <row r="1277" customFormat="false" ht="14.25" hidden="false" customHeight="true" outlineLevel="0" collapsed="false">
      <c r="B1277" s="9"/>
      <c r="C1277" s="10"/>
      <c r="D1277" s="17" t="s">
        <v>39</v>
      </c>
      <c r="E1277" s="18" t="s">
        <v>231</v>
      </c>
      <c r="F1277" s="18"/>
      <c r="AD1277" s="26"/>
    </row>
    <row r="1278" customFormat="false" ht="14.1" hidden="false" customHeight="true" outlineLevel="0" collapsed="false">
      <c r="B1278" s="9"/>
      <c r="C1278" s="10"/>
      <c r="D1278" s="17" t="s">
        <v>41</v>
      </c>
      <c r="E1278" s="18" t="s">
        <v>232</v>
      </c>
      <c r="F1278" s="18"/>
      <c r="AD1278" s="26"/>
    </row>
    <row r="1279" customFormat="false" ht="14.25" hidden="false" customHeight="true" outlineLevel="0" collapsed="false">
      <c r="B1279" s="9"/>
      <c r="C1279" s="10"/>
      <c r="D1279" s="17" t="s">
        <v>43</v>
      </c>
      <c r="E1279" s="27" t="s">
        <v>125</v>
      </c>
      <c r="F1279" s="18" t="s">
        <v>45</v>
      </c>
      <c r="AD1279" s="26"/>
    </row>
    <row r="1280" customFormat="false" ht="14.1" hidden="false" customHeight="true" outlineLevel="0" collapsed="false">
      <c r="B1280" s="9"/>
      <c r="C1280" s="10"/>
      <c r="D1280" s="17" t="s">
        <v>46</v>
      </c>
      <c r="E1280" s="27" t="s">
        <v>126</v>
      </c>
      <c r="F1280" s="18" t="s">
        <v>45</v>
      </c>
      <c r="AD1280" s="26"/>
    </row>
    <row r="1281" customFormat="false" ht="14.25" hidden="false" customHeight="true" outlineLevel="0" collapsed="false">
      <c r="B1281" s="9"/>
      <c r="C1281" s="10"/>
      <c r="D1281" s="17" t="s">
        <v>48</v>
      </c>
      <c r="E1281" s="18" t="s">
        <v>58</v>
      </c>
      <c r="F1281" s="18"/>
      <c r="AD1281" s="26"/>
    </row>
    <row r="1282" customFormat="false" ht="14.1" hidden="false" customHeight="true" outlineLevel="0" collapsed="false">
      <c r="B1282" s="9"/>
      <c r="C1282" s="10"/>
      <c r="D1282" s="17" t="s">
        <v>50</v>
      </c>
      <c r="E1282" s="18"/>
      <c r="F1282" s="18"/>
      <c r="AD1282" s="26"/>
    </row>
    <row r="1283" customFormat="false" ht="14.1" hidden="false" customHeight="true" outlineLevel="0" collapsed="false">
      <c r="B1283" s="9"/>
      <c r="C1283" s="10"/>
      <c r="D1283" s="28" t="s">
        <v>51</v>
      </c>
      <c r="E1283" s="29"/>
      <c r="F1283" s="29"/>
      <c r="AD1283" s="26"/>
    </row>
    <row r="1284" customFormat="false" ht="409.6" hidden="true" customHeight="true" outlineLevel="0" collapsed="false">
      <c r="B1284" s="9"/>
      <c r="C1284" s="10"/>
      <c r="AD1284" s="26"/>
    </row>
    <row r="1285" customFormat="false" ht="3.95" hidden="false" customHeight="true" outlineLevel="0" collapsed="false">
      <c r="B1285" s="30"/>
      <c r="C1285" s="31"/>
      <c r="D1285" s="31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2"/>
    </row>
    <row r="1286" customFormat="false" ht="409.6" hidden="true" customHeight="true" outlineLevel="0" collapsed="false"/>
    <row r="1287" customFormat="false" ht="15.2" hidden="false" customHeight="true" outlineLevel="0" collapsed="false">
      <c r="B1287" s="5" t="s">
        <v>416</v>
      </c>
      <c r="C1287" s="5"/>
      <c r="D1287" s="5"/>
    </row>
    <row r="1288" customFormat="false" ht="7.15" hidden="false" customHeight="true" outlineLevel="0" collapsed="false">
      <c r="B1288" s="9"/>
      <c r="AD1288" s="26"/>
    </row>
    <row r="1289" customFormat="false" ht="14.1" hidden="false" customHeight="true" outlineLevel="0" collapsed="false">
      <c r="B1289" s="9"/>
      <c r="C1289" s="10"/>
      <c r="D1289" s="11" t="s">
        <v>6</v>
      </c>
      <c r="E1289" s="12" t="s">
        <v>417</v>
      </c>
      <c r="F1289" s="13"/>
      <c r="G1289" s="14" t="s">
        <v>8</v>
      </c>
      <c r="H1289" s="14" t="s">
        <v>9</v>
      </c>
      <c r="I1289" s="15" t="s">
        <v>16</v>
      </c>
      <c r="J1289" s="15" t="s">
        <v>18</v>
      </c>
      <c r="K1289" s="15" t="s">
        <v>20</v>
      </c>
      <c r="L1289" s="15" t="s">
        <v>22</v>
      </c>
      <c r="M1289" s="15" t="s">
        <v>24</v>
      </c>
      <c r="N1289" s="15" t="s">
        <v>26</v>
      </c>
      <c r="O1289" s="15" t="s">
        <v>180</v>
      </c>
      <c r="P1289" s="15" t="s">
        <v>181</v>
      </c>
      <c r="Q1289" s="15" t="s">
        <v>182</v>
      </c>
      <c r="R1289" s="15" t="s">
        <v>183</v>
      </c>
      <c r="S1289" s="15" t="s">
        <v>184</v>
      </c>
      <c r="T1289" s="15" t="s">
        <v>185</v>
      </c>
      <c r="U1289" s="15" t="s">
        <v>186</v>
      </c>
      <c r="V1289" s="15" t="s">
        <v>187</v>
      </c>
      <c r="W1289" s="15" t="s">
        <v>188</v>
      </c>
      <c r="X1289" s="15" t="s">
        <v>189</v>
      </c>
      <c r="Y1289" s="15" t="s">
        <v>190</v>
      </c>
      <c r="Z1289" s="15" t="s">
        <v>191</v>
      </c>
      <c r="AA1289" s="15" t="s">
        <v>192</v>
      </c>
      <c r="AB1289" s="15" t="s">
        <v>193</v>
      </c>
      <c r="AC1289" s="14" t="s">
        <v>31</v>
      </c>
      <c r="AD1289" s="16" t="s">
        <v>32</v>
      </c>
    </row>
    <row r="1290" customFormat="false" ht="14.25" hidden="false" customHeight="true" outlineLevel="0" collapsed="false">
      <c r="B1290" s="9"/>
      <c r="C1290" s="10"/>
      <c r="D1290" s="17" t="s">
        <v>33</v>
      </c>
      <c r="E1290" s="18" t="s">
        <v>54</v>
      </c>
      <c r="F1290" s="18"/>
      <c r="G1290" s="19" t="s">
        <v>417</v>
      </c>
      <c r="H1290" s="19" t="s">
        <v>35</v>
      </c>
      <c r="I1290" s="20" t="n">
        <v>0</v>
      </c>
      <c r="J1290" s="20" t="n">
        <v>0</v>
      </c>
      <c r="K1290" s="20" t="n">
        <v>0</v>
      </c>
      <c r="L1290" s="20" t="n">
        <v>0</v>
      </c>
      <c r="M1290" s="20" t="n">
        <v>0</v>
      </c>
      <c r="N1290" s="20" t="n">
        <v>0</v>
      </c>
      <c r="O1290" s="20" t="n">
        <v>0</v>
      </c>
      <c r="P1290" s="20" t="n">
        <v>0</v>
      </c>
      <c r="Q1290" s="20" t="n">
        <v>0</v>
      </c>
      <c r="R1290" s="20" t="n">
        <v>0</v>
      </c>
      <c r="S1290" s="20" t="n">
        <v>0</v>
      </c>
      <c r="T1290" s="20" t="n">
        <v>0</v>
      </c>
      <c r="U1290" s="21" t="n">
        <v>94</v>
      </c>
      <c r="V1290" s="21" t="n">
        <v>100</v>
      </c>
      <c r="W1290" s="21" t="n">
        <v>100</v>
      </c>
      <c r="X1290" s="21" t="n">
        <v>100</v>
      </c>
      <c r="Y1290" s="21" t="n">
        <v>100</v>
      </c>
      <c r="Z1290" s="21" t="n">
        <v>100</v>
      </c>
      <c r="AA1290" s="20" t="n">
        <v>0</v>
      </c>
      <c r="AB1290" s="20" t="n">
        <v>0</v>
      </c>
      <c r="AC1290" s="21" t="n">
        <f aca="false">SUM(I1290:AB1290)</f>
        <v>594</v>
      </c>
      <c r="AD1290" s="22" t="n">
        <v>20</v>
      </c>
    </row>
    <row r="1291" customFormat="false" ht="14.1" hidden="false" customHeight="true" outlineLevel="0" collapsed="false">
      <c r="B1291" s="9"/>
      <c r="C1291" s="10"/>
      <c r="D1291" s="17" t="s">
        <v>36</v>
      </c>
      <c r="E1291" s="18" t="s">
        <v>37</v>
      </c>
      <c r="F1291" s="18"/>
      <c r="G1291" s="19" t="s">
        <v>417</v>
      </c>
      <c r="H1291" s="19" t="s">
        <v>38</v>
      </c>
      <c r="I1291" s="23"/>
      <c r="J1291" s="23"/>
      <c r="K1291" s="23"/>
      <c r="L1291" s="23"/>
      <c r="M1291" s="23"/>
      <c r="N1291" s="23"/>
      <c r="O1291" s="23"/>
      <c r="P1291" s="23"/>
      <c r="Q1291" s="23"/>
      <c r="R1291" s="23"/>
      <c r="S1291" s="23"/>
      <c r="T1291" s="23"/>
      <c r="U1291" s="24" t="n">
        <v>1</v>
      </c>
      <c r="V1291" s="24" t="n">
        <v>2</v>
      </c>
      <c r="W1291" s="24" t="n">
        <v>4</v>
      </c>
      <c r="X1291" s="24" t="n">
        <v>4</v>
      </c>
      <c r="Y1291" s="24" t="n">
        <v>3</v>
      </c>
      <c r="Z1291" s="24" t="n">
        <v>1</v>
      </c>
      <c r="AA1291" s="23"/>
      <c r="AB1291" s="23"/>
      <c r="AC1291" s="23" t="n">
        <f aca="false">SUM(I1291:AB1291)</f>
        <v>15</v>
      </c>
      <c r="AD1291" s="22" t="n">
        <v>20</v>
      </c>
      <c r="AG1291" s="25"/>
      <c r="AI1291" s="4" t="n">
        <f aca="false">AC1291*AD1291</f>
        <v>300</v>
      </c>
      <c r="AK1291" s="4" t="n">
        <f aca="false">AG1291*AI1291</f>
        <v>0</v>
      </c>
    </row>
    <row r="1292" customFormat="false" ht="14.25" hidden="false" customHeight="true" outlineLevel="0" collapsed="false">
      <c r="B1292" s="9"/>
      <c r="C1292" s="10"/>
      <c r="D1292" s="17" t="s">
        <v>39</v>
      </c>
      <c r="E1292" s="18" t="s">
        <v>204</v>
      </c>
      <c r="F1292" s="18"/>
      <c r="AD1292" s="26"/>
    </row>
    <row r="1293" customFormat="false" ht="14.1" hidden="false" customHeight="true" outlineLevel="0" collapsed="false">
      <c r="B1293" s="9"/>
      <c r="C1293" s="10"/>
      <c r="D1293" s="17" t="s">
        <v>41</v>
      </c>
      <c r="E1293" s="18" t="s">
        <v>96</v>
      </c>
      <c r="F1293" s="18"/>
      <c r="AD1293" s="26"/>
    </row>
    <row r="1294" customFormat="false" ht="14.25" hidden="false" customHeight="true" outlineLevel="0" collapsed="false">
      <c r="B1294" s="9"/>
      <c r="C1294" s="10"/>
      <c r="D1294" s="17" t="s">
        <v>43</v>
      </c>
      <c r="E1294" s="27" t="s">
        <v>114</v>
      </c>
      <c r="F1294" s="18" t="s">
        <v>45</v>
      </c>
      <c r="AD1294" s="26"/>
    </row>
    <row r="1295" customFormat="false" ht="14.1" hidden="false" customHeight="true" outlineLevel="0" collapsed="false">
      <c r="B1295" s="9"/>
      <c r="C1295" s="10"/>
      <c r="D1295" s="17" t="s">
        <v>46</v>
      </c>
      <c r="E1295" s="27" t="s">
        <v>168</v>
      </c>
      <c r="F1295" s="18" t="s">
        <v>45</v>
      </c>
      <c r="AD1295" s="26"/>
    </row>
    <row r="1296" customFormat="false" ht="14.25" hidden="false" customHeight="true" outlineLevel="0" collapsed="false">
      <c r="B1296" s="9"/>
      <c r="C1296" s="10"/>
      <c r="D1296" s="17" t="s">
        <v>48</v>
      </c>
      <c r="E1296" s="18" t="s">
        <v>58</v>
      </c>
      <c r="F1296" s="18"/>
      <c r="AD1296" s="26"/>
    </row>
    <row r="1297" customFormat="false" ht="14.1" hidden="false" customHeight="true" outlineLevel="0" collapsed="false">
      <c r="B1297" s="9"/>
      <c r="C1297" s="10"/>
      <c r="D1297" s="17" t="s">
        <v>50</v>
      </c>
      <c r="E1297" s="18"/>
      <c r="F1297" s="18"/>
      <c r="AD1297" s="26"/>
    </row>
    <row r="1298" customFormat="false" ht="14.1" hidden="false" customHeight="true" outlineLevel="0" collapsed="false">
      <c r="B1298" s="9"/>
      <c r="C1298" s="10"/>
      <c r="D1298" s="28" t="s">
        <v>51</v>
      </c>
      <c r="E1298" s="29"/>
      <c r="F1298" s="29"/>
      <c r="AD1298" s="26"/>
    </row>
    <row r="1299" customFormat="false" ht="409.6" hidden="true" customHeight="true" outlineLevel="0" collapsed="false">
      <c r="B1299" s="9"/>
      <c r="C1299" s="10"/>
      <c r="AD1299" s="26"/>
    </row>
    <row r="1300" customFormat="false" ht="3.95" hidden="false" customHeight="true" outlineLevel="0" collapsed="false">
      <c r="B1300" s="9"/>
      <c r="AD1300" s="26"/>
    </row>
    <row r="1301" customFormat="false" ht="7.15" hidden="false" customHeight="true" outlineLevel="0" collapsed="false">
      <c r="B1301" s="9"/>
      <c r="AD1301" s="26"/>
    </row>
    <row r="1302" customFormat="false" ht="14.1" hidden="false" customHeight="true" outlineLevel="0" collapsed="false">
      <c r="B1302" s="9"/>
      <c r="C1302" s="10"/>
      <c r="D1302" s="11" t="s">
        <v>6</v>
      </c>
      <c r="E1302" s="12" t="s">
        <v>418</v>
      </c>
      <c r="F1302" s="13"/>
      <c r="G1302" s="14" t="s">
        <v>8</v>
      </c>
      <c r="H1302" s="14" t="s">
        <v>9</v>
      </c>
      <c r="I1302" s="15" t="s">
        <v>16</v>
      </c>
      <c r="J1302" s="15" t="s">
        <v>18</v>
      </c>
      <c r="K1302" s="15" t="s">
        <v>20</v>
      </c>
      <c r="L1302" s="15" t="s">
        <v>22</v>
      </c>
      <c r="M1302" s="15" t="s">
        <v>24</v>
      </c>
      <c r="N1302" s="15" t="s">
        <v>26</v>
      </c>
      <c r="O1302" s="15" t="s">
        <v>180</v>
      </c>
      <c r="P1302" s="15" t="s">
        <v>181</v>
      </c>
      <c r="Q1302" s="15" t="s">
        <v>182</v>
      </c>
      <c r="R1302" s="15" t="s">
        <v>183</v>
      </c>
      <c r="S1302" s="15" t="s">
        <v>184</v>
      </c>
      <c r="T1302" s="15" t="s">
        <v>185</v>
      </c>
      <c r="U1302" s="15" t="s">
        <v>186</v>
      </c>
      <c r="V1302" s="15" t="s">
        <v>187</v>
      </c>
      <c r="W1302" s="15" t="s">
        <v>188</v>
      </c>
      <c r="X1302" s="15" t="s">
        <v>189</v>
      </c>
      <c r="Y1302" s="15" t="s">
        <v>190</v>
      </c>
      <c r="Z1302" s="15" t="s">
        <v>191</v>
      </c>
      <c r="AA1302" s="15" t="s">
        <v>192</v>
      </c>
      <c r="AB1302" s="15" t="s">
        <v>193</v>
      </c>
      <c r="AC1302" s="14" t="s">
        <v>31</v>
      </c>
      <c r="AD1302" s="16" t="s">
        <v>32</v>
      </c>
    </row>
    <row r="1303" customFormat="false" ht="14.25" hidden="false" customHeight="true" outlineLevel="0" collapsed="false">
      <c r="B1303" s="9"/>
      <c r="C1303" s="10"/>
      <c r="D1303" s="17" t="s">
        <v>33</v>
      </c>
      <c r="E1303" s="18" t="s">
        <v>54</v>
      </c>
      <c r="F1303" s="18"/>
      <c r="G1303" s="19" t="s">
        <v>418</v>
      </c>
      <c r="H1303" s="19" t="s">
        <v>35</v>
      </c>
      <c r="I1303" s="20" t="n">
        <v>0</v>
      </c>
      <c r="J1303" s="20" t="n">
        <v>0</v>
      </c>
      <c r="K1303" s="20" t="n">
        <v>0</v>
      </c>
      <c r="L1303" s="20" t="n">
        <v>0</v>
      </c>
      <c r="M1303" s="20" t="n">
        <v>0</v>
      </c>
      <c r="N1303" s="20" t="n">
        <v>0</v>
      </c>
      <c r="O1303" s="20" t="n">
        <v>0</v>
      </c>
      <c r="P1303" s="20" t="n">
        <v>0</v>
      </c>
      <c r="Q1303" s="20" t="n">
        <v>0</v>
      </c>
      <c r="R1303" s="20" t="n">
        <v>0</v>
      </c>
      <c r="S1303" s="20" t="n">
        <v>0</v>
      </c>
      <c r="T1303" s="20" t="n">
        <v>0</v>
      </c>
      <c r="U1303" s="20" t="n">
        <v>0</v>
      </c>
      <c r="V1303" s="20" t="n">
        <v>0</v>
      </c>
      <c r="W1303" s="21" t="n">
        <v>18</v>
      </c>
      <c r="X1303" s="21" t="n">
        <v>82</v>
      </c>
      <c r="Y1303" s="20" t="n">
        <v>0</v>
      </c>
      <c r="Z1303" s="20" t="n">
        <v>0</v>
      </c>
      <c r="AA1303" s="20" t="n">
        <v>0</v>
      </c>
      <c r="AB1303" s="20" t="n">
        <v>0</v>
      </c>
      <c r="AC1303" s="21" t="n">
        <f aca="false">SUM(I1303:AB1303)</f>
        <v>100</v>
      </c>
      <c r="AD1303" s="22" t="n">
        <v>20</v>
      </c>
    </row>
    <row r="1304" customFormat="false" ht="14.1" hidden="false" customHeight="true" outlineLevel="0" collapsed="false">
      <c r="B1304" s="9"/>
      <c r="C1304" s="10"/>
      <c r="D1304" s="17" t="s">
        <v>36</v>
      </c>
      <c r="E1304" s="18" t="s">
        <v>37</v>
      </c>
      <c r="F1304" s="18"/>
      <c r="G1304" s="19" t="s">
        <v>418</v>
      </c>
      <c r="H1304" s="19" t="s">
        <v>38</v>
      </c>
      <c r="I1304" s="23"/>
      <c r="J1304" s="23"/>
      <c r="K1304" s="23"/>
      <c r="L1304" s="23"/>
      <c r="M1304" s="23"/>
      <c r="N1304" s="23"/>
      <c r="O1304" s="23"/>
      <c r="P1304" s="23"/>
      <c r="Q1304" s="23"/>
      <c r="R1304" s="23"/>
      <c r="S1304" s="23"/>
      <c r="T1304" s="23"/>
      <c r="U1304" s="23"/>
      <c r="V1304" s="23"/>
      <c r="W1304" s="24" t="n">
        <v>1</v>
      </c>
      <c r="X1304" s="24" t="n">
        <v>4</v>
      </c>
      <c r="Y1304" s="23"/>
      <c r="Z1304" s="23"/>
      <c r="AA1304" s="23"/>
      <c r="AB1304" s="23"/>
      <c r="AC1304" s="23" t="n">
        <f aca="false">SUM(I1304:AB1304)</f>
        <v>5</v>
      </c>
      <c r="AD1304" s="22" t="n">
        <v>20</v>
      </c>
      <c r="AG1304" s="25"/>
      <c r="AI1304" s="4" t="n">
        <f aca="false">AC1304*AD1304</f>
        <v>100</v>
      </c>
      <c r="AK1304" s="4" t="n">
        <f aca="false">AG1304*AI1304</f>
        <v>0</v>
      </c>
    </row>
    <row r="1305" customFormat="false" ht="14.25" hidden="false" customHeight="true" outlineLevel="0" collapsed="false">
      <c r="B1305" s="9"/>
      <c r="C1305" s="10"/>
      <c r="D1305" s="17" t="s">
        <v>39</v>
      </c>
      <c r="E1305" s="18" t="s">
        <v>204</v>
      </c>
      <c r="F1305" s="18"/>
      <c r="AD1305" s="26"/>
    </row>
    <row r="1306" customFormat="false" ht="14.1" hidden="false" customHeight="true" outlineLevel="0" collapsed="false">
      <c r="B1306" s="9"/>
      <c r="C1306" s="10"/>
      <c r="D1306" s="17" t="s">
        <v>41</v>
      </c>
      <c r="E1306" s="18" t="s">
        <v>195</v>
      </c>
      <c r="F1306" s="18"/>
      <c r="AD1306" s="26"/>
    </row>
    <row r="1307" customFormat="false" ht="14.25" hidden="false" customHeight="true" outlineLevel="0" collapsed="false">
      <c r="B1307" s="9"/>
      <c r="C1307" s="10"/>
      <c r="D1307" s="17" t="s">
        <v>43</v>
      </c>
      <c r="E1307" s="27" t="s">
        <v>114</v>
      </c>
      <c r="F1307" s="18" t="s">
        <v>45</v>
      </c>
      <c r="AD1307" s="26"/>
    </row>
    <row r="1308" customFormat="false" ht="14.1" hidden="false" customHeight="true" outlineLevel="0" collapsed="false">
      <c r="B1308" s="9"/>
      <c r="C1308" s="10"/>
      <c r="D1308" s="17" t="s">
        <v>46</v>
      </c>
      <c r="E1308" s="27" t="s">
        <v>168</v>
      </c>
      <c r="F1308" s="18" t="s">
        <v>45</v>
      </c>
      <c r="AD1308" s="26"/>
    </row>
    <row r="1309" customFormat="false" ht="14.25" hidden="false" customHeight="true" outlineLevel="0" collapsed="false">
      <c r="B1309" s="9"/>
      <c r="C1309" s="10"/>
      <c r="D1309" s="17" t="s">
        <v>48</v>
      </c>
      <c r="E1309" s="18" t="s">
        <v>58</v>
      </c>
      <c r="F1309" s="18"/>
      <c r="AD1309" s="26"/>
    </row>
    <row r="1310" customFormat="false" ht="14.1" hidden="false" customHeight="true" outlineLevel="0" collapsed="false">
      <c r="B1310" s="9"/>
      <c r="C1310" s="10"/>
      <c r="D1310" s="17" t="s">
        <v>50</v>
      </c>
      <c r="E1310" s="18"/>
      <c r="F1310" s="18"/>
      <c r="AD1310" s="26"/>
    </row>
    <row r="1311" customFormat="false" ht="14.1" hidden="false" customHeight="true" outlineLevel="0" collapsed="false">
      <c r="B1311" s="9"/>
      <c r="C1311" s="10"/>
      <c r="D1311" s="28" t="s">
        <v>51</v>
      </c>
      <c r="E1311" s="29"/>
      <c r="F1311" s="29"/>
      <c r="AD1311" s="26"/>
    </row>
    <row r="1312" customFormat="false" ht="409.6" hidden="true" customHeight="true" outlineLevel="0" collapsed="false">
      <c r="B1312" s="9"/>
      <c r="C1312" s="10"/>
      <c r="AD1312" s="26"/>
    </row>
    <row r="1313" customFormat="false" ht="3.95" hidden="false" customHeight="true" outlineLevel="0" collapsed="false">
      <c r="B1313" s="30"/>
      <c r="C1313" s="31"/>
      <c r="D1313" s="31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2"/>
    </row>
    <row r="1314" customFormat="false" ht="409.6" hidden="true" customHeight="true" outlineLevel="0" collapsed="false"/>
    <row r="1315" customFormat="false" ht="15.2" hidden="false" customHeight="true" outlineLevel="0" collapsed="false">
      <c r="B1315" s="5" t="s">
        <v>419</v>
      </c>
      <c r="C1315" s="5"/>
      <c r="D1315" s="5"/>
    </row>
    <row r="1316" customFormat="false" ht="6.2" hidden="false" customHeight="true" outlineLevel="0" collapsed="false"/>
    <row r="1317" customFormat="false" ht="7.15" hidden="false" customHeight="true" outlineLevel="0" collapsed="false">
      <c r="B1317" s="6"/>
      <c r="C1317" s="7"/>
      <c r="D1317" s="7"/>
      <c r="E1317" s="7"/>
      <c r="F1317" s="7"/>
      <c r="G1317" s="7"/>
      <c r="H1317" s="7"/>
      <c r="I1317" s="7"/>
      <c r="J1317" s="7"/>
      <c r="K1317" s="7"/>
      <c r="L1317" s="7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X1317" s="7"/>
      <c r="Y1317" s="7"/>
      <c r="Z1317" s="7"/>
      <c r="AA1317" s="7"/>
      <c r="AB1317" s="7"/>
      <c r="AC1317" s="7"/>
      <c r="AD1317" s="8"/>
    </row>
    <row r="1318" customFormat="false" ht="14.1" hidden="false" customHeight="true" outlineLevel="0" collapsed="false">
      <c r="B1318" s="9"/>
      <c r="C1318" s="10"/>
      <c r="D1318" s="11" t="s">
        <v>6</v>
      </c>
      <c r="E1318" s="12" t="s">
        <v>420</v>
      </c>
      <c r="F1318" s="13"/>
      <c r="G1318" s="14" t="s">
        <v>8</v>
      </c>
      <c r="H1318" s="14" t="s">
        <v>9</v>
      </c>
      <c r="I1318" s="15" t="s">
        <v>16</v>
      </c>
      <c r="J1318" s="15" t="s">
        <v>18</v>
      </c>
      <c r="K1318" s="15" t="s">
        <v>20</v>
      </c>
      <c r="L1318" s="15" t="s">
        <v>22</v>
      </c>
      <c r="M1318" s="15" t="s">
        <v>24</v>
      </c>
      <c r="N1318" s="15" t="s">
        <v>26</v>
      </c>
      <c r="O1318" s="15" t="s">
        <v>180</v>
      </c>
      <c r="P1318" s="15" t="s">
        <v>181</v>
      </c>
      <c r="Q1318" s="15" t="s">
        <v>182</v>
      </c>
      <c r="R1318" s="15" t="s">
        <v>183</v>
      </c>
      <c r="S1318" s="15" t="s">
        <v>184</v>
      </c>
      <c r="T1318" s="15" t="s">
        <v>185</v>
      </c>
      <c r="U1318" s="15" t="s">
        <v>186</v>
      </c>
      <c r="V1318" s="15" t="s">
        <v>187</v>
      </c>
      <c r="W1318" s="15" t="s">
        <v>188</v>
      </c>
      <c r="X1318" s="15" t="s">
        <v>189</v>
      </c>
      <c r="Y1318" s="15" t="s">
        <v>190</v>
      </c>
      <c r="Z1318" s="15" t="s">
        <v>191</v>
      </c>
      <c r="AA1318" s="15" t="s">
        <v>192</v>
      </c>
      <c r="AB1318" s="15" t="s">
        <v>193</v>
      </c>
      <c r="AC1318" s="14" t="s">
        <v>31</v>
      </c>
      <c r="AD1318" s="16" t="s">
        <v>32</v>
      </c>
    </row>
    <row r="1319" customFormat="false" ht="14.25" hidden="false" customHeight="true" outlineLevel="0" collapsed="false">
      <c r="B1319" s="9"/>
      <c r="C1319" s="10"/>
      <c r="D1319" s="17" t="s">
        <v>33</v>
      </c>
      <c r="E1319" s="18" t="s">
        <v>54</v>
      </c>
      <c r="F1319" s="18"/>
      <c r="G1319" s="19" t="s">
        <v>420</v>
      </c>
      <c r="H1319" s="19" t="s">
        <v>35</v>
      </c>
      <c r="I1319" s="20" t="n">
        <v>0</v>
      </c>
      <c r="J1319" s="20" t="n">
        <v>0</v>
      </c>
      <c r="K1319" s="20" t="n">
        <v>0</v>
      </c>
      <c r="L1319" s="20" t="n">
        <v>0</v>
      </c>
      <c r="M1319" s="20" t="n">
        <v>0</v>
      </c>
      <c r="N1319" s="20" t="n">
        <v>0</v>
      </c>
      <c r="O1319" s="20" t="n">
        <v>0</v>
      </c>
      <c r="P1319" s="20" t="n">
        <v>0</v>
      </c>
      <c r="Q1319" s="20" t="n">
        <v>0</v>
      </c>
      <c r="R1319" s="20" t="n">
        <v>0</v>
      </c>
      <c r="S1319" s="20" t="n">
        <v>0</v>
      </c>
      <c r="T1319" s="20" t="n">
        <v>0</v>
      </c>
      <c r="U1319" s="21" t="n">
        <v>100</v>
      </c>
      <c r="V1319" s="21" t="n">
        <v>89</v>
      </c>
      <c r="W1319" s="21" t="n">
        <v>100</v>
      </c>
      <c r="X1319" s="21" t="n">
        <v>100</v>
      </c>
      <c r="Y1319" s="21" t="n">
        <v>100</v>
      </c>
      <c r="Z1319" s="21" t="n">
        <v>100</v>
      </c>
      <c r="AA1319" s="20" t="n">
        <v>0</v>
      </c>
      <c r="AB1319" s="20" t="n">
        <v>0</v>
      </c>
      <c r="AC1319" s="21" t="n">
        <f aca="false">SUM(I1319:AB1319)</f>
        <v>589</v>
      </c>
      <c r="AD1319" s="22" t="n">
        <v>37.5</v>
      </c>
    </row>
    <row r="1320" customFormat="false" ht="14.1" hidden="false" customHeight="true" outlineLevel="0" collapsed="false">
      <c r="B1320" s="9"/>
      <c r="C1320" s="10"/>
      <c r="D1320" s="17" t="s">
        <v>36</v>
      </c>
      <c r="E1320" s="18" t="s">
        <v>37</v>
      </c>
      <c r="F1320" s="18"/>
      <c r="G1320" s="19" t="s">
        <v>420</v>
      </c>
      <c r="H1320" s="19" t="s">
        <v>38</v>
      </c>
      <c r="I1320" s="23"/>
      <c r="J1320" s="23"/>
      <c r="K1320" s="23"/>
      <c r="L1320" s="23"/>
      <c r="M1320" s="23"/>
      <c r="N1320" s="23"/>
      <c r="O1320" s="23"/>
      <c r="P1320" s="23"/>
      <c r="Q1320" s="23"/>
      <c r="R1320" s="23"/>
      <c r="S1320" s="23"/>
      <c r="T1320" s="23"/>
      <c r="U1320" s="24" t="n">
        <v>1</v>
      </c>
      <c r="V1320" s="24" t="n">
        <v>1</v>
      </c>
      <c r="W1320" s="24" t="n">
        <v>3</v>
      </c>
      <c r="X1320" s="24" t="n">
        <v>3</v>
      </c>
      <c r="Y1320" s="24" t="n">
        <v>3</v>
      </c>
      <c r="Z1320" s="24" t="n">
        <v>1</v>
      </c>
      <c r="AA1320" s="23"/>
      <c r="AB1320" s="23"/>
      <c r="AC1320" s="23" t="n">
        <f aca="false">SUM(I1320:AB1320)</f>
        <v>12</v>
      </c>
      <c r="AD1320" s="22" t="n">
        <v>37.5</v>
      </c>
      <c r="AG1320" s="25"/>
      <c r="AI1320" s="4" t="n">
        <f aca="false">AC1320*AD1320</f>
        <v>450</v>
      </c>
      <c r="AK1320" s="4" t="n">
        <f aca="false">AG1320*AI1320</f>
        <v>0</v>
      </c>
    </row>
    <row r="1321" customFormat="false" ht="14.25" hidden="false" customHeight="true" outlineLevel="0" collapsed="false">
      <c r="B1321" s="9"/>
      <c r="C1321" s="10"/>
      <c r="D1321" s="17" t="s">
        <v>39</v>
      </c>
      <c r="E1321" s="18" t="s">
        <v>231</v>
      </c>
      <c r="F1321" s="18"/>
      <c r="AD1321" s="26"/>
    </row>
    <row r="1322" customFormat="false" ht="14.1" hidden="false" customHeight="true" outlineLevel="0" collapsed="false">
      <c r="B1322" s="9"/>
      <c r="C1322" s="10"/>
      <c r="D1322" s="17" t="s">
        <v>41</v>
      </c>
      <c r="E1322" s="18" t="s">
        <v>96</v>
      </c>
      <c r="F1322" s="18"/>
      <c r="AD1322" s="26"/>
    </row>
    <row r="1323" customFormat="false" ht="14.25" hidden="false" customHeight="true" outlineLevel="0" collapsed="false">
      <c r="B1323" s="9"/>
      <c r="C1323" s="10"/>
      <c r="D1323" s="17" t="s">
        <v>43</v>
      </c>
      <c r="E1323" s="27" t="s">
        <v>81</v>
      </c>
      <c r="F1323" s="18" t="s">
        <v>45</v>
      </c>
      <c r="AD1323" s="26"/>
    </row>
    <row r="1324" customFormat="false" ht="14.1" hidden="false" customHeight="true" outlineLevel="0" collapsed="false">
      <c r="B1324" s="9"/>
      <c r="C1324" s="10"/>
      <c r="D1324" s="17" t="s">
        <v>46</v>
      </c>
      <c r="E1324" s="27" t="s">
        <v>82</v>
      </c>
      <c r="F1324" s="18" t="s">
        <v>45</v>
      </c>
      <c r="AD1324" s="26"/>
    </row>
    <row r="1325" customFormat="false" ht="14.25" hidden="false" customHeight="true" outlineLevel="0" collapsed="false">
      <c r="B1325" s="9"/>
      <c r="C1325" s="10"/>
      <c r="D1325" s="17" t="s">
        <v>48</v>
      </c>
      <c r="E1325" s="18" t="s">
        <v>58</v>
      </c>
      <c r="F1325" s="18"/>
      <c r="AD1325" s="26"/>
    </row>
    <row r="1326" customFormat="false" ht="14.1" hidden="false" customHeight="true" outlineLevel="0" collapsed="false">
      <c r="B1326" s="9"/>
      <c r="C1326" s="10"/>
      <c r="D1326" s="17" t="s">
        <v>50</v>
      </c>
      <c r="E1326" s="18"/>
      <c r="F1326" s="18"/>
      <c r="AD1326" s="26"/>
    </row>
    <row r="1327" customFormat="false" ht="14.1" hidden="false" customHeight="true" outlineLevel="0" collapsed="false">
      <c r="B1327" s="9"/>
      <c r="C1327" s="10"/>
      <c r="D1327" s="28" t="s">
        <v>51</v>
      </c>
      <c r="E1327" s="29"/>
      <c r="F1327" s="29"/>
      <c r="AD1327" s="26"/>
    </row>
    <row r="1328" customFormat="false" ht="409.6" hidden="true" customHeight="true" outlineLevel="0" collapsed="false">
      <c r="B1328" s="9"/>
      <c r="C1328" s="10"/>
      <c r="AD1328" s="26"/>
    </row>
    <row r="1329" customFormat="false" ht="3.95" hidden="false" customHeight="true" outlineLevel="0" collapsed="false">
      <c r="B1329" s="30"/>
      <c r="C1329" s="31"/>
      <c r="D1329" s="31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2"/>
    </row>
    <row r="1330" customFormat="false" ht="409.6" hidden="true" customHeight="true" outlineLevel="0" collapsed="false"/>
    <row r="1331" customFormat="false" ht="15.2" hidden="false" customHeight="true" outlineLevel="0" collapsed="false">
      <c r="B1331" s="5" t="s">
        <v>421</v>
      </c>
      <c r="C1331" s="5"/>
      <c r="D1331" s="5"/>
    </row>
    <row r="1332" customFormat="false" ht="6.2" hidden="false" customHeight="true" outlineLevel="0" collapsed="false"/>
    <row r="1333" customFormat="false" ht="7.15" hidden="false" customHeight="true" outlineLevel="0" collapsed="false">
      <c r="B1333" s="6"/>
      <c r="C1333" s="7"/>
      <c r="D1333" s="7"/>
      <c r="E1333" s="7"/>
      <c r="F1333" s="7"/>
      <c r="G1333" s="7"/>
      <c r="H1333" s="7"/>
      <c r="I1333" s="7"/>
      <c r="J1333" s="7"/>
      <c r="K1333" s="7"/>
      <c r="L1333" s="7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7"/>
      <c r="Y1333" s="7"/>
      <c r="Z1333" s="7"/>
      <c r="AA1333" s="7"/>
      <c r="AB1333" s="7"/>
      <c r="AC1333" s="7"/>
      <c r="AD1333" s="8"/>
    </row>
    <row r="1334" customFormat="false" ht="14.1" hidden="false" customHeight="true" outlineLevel="0" collapsed="false">
      <c r="B1334" s="9"/>
      <c r="C1334" s="10"/>
      <c r="D1334" s="11" t="s">
        <v>6</v>
      </c>
      <c r="E1334" s="12" t="s">
        <v>422</v>
      </c>
      <c r="F1334" s="13"/>
      <c r="G1334" s="14" t="s">
        <v>8</v>
      </c>
      <c r="H1334" s="14" t="s">
        <v>9</v>
      </c>
      <c r="I1334" s="15" t="s">
        <v>16</v>
      </c>
      <c r="J1334" s="15" t="s">
        <v>18</v>
      </c>
      <c r="K1334" s="15" t="s">
        <v>20</v>
      </c>
      <c r="L1334" s="15" t="s">
        <v>22</v>
      </c>
      <c r="M1334" s="15" t="s">
        <v>24</v>
      </c>
      <c r="N1334" s="15" t="s">
        <v>26</v>
      </c>
      <c r="O1334" s="15" t="s">
        <v>180</v>
      </c>
      <c r="P1334" s="15" t="s">
        <v>181</v>
      </c>
      <c r="Q1334" s="15" t="s">
        <v>182</v>
      </c>
      <c r="R1334" s="15" t="s">
        <v>183</v>
      </c>
      <c r="S1334" s="15" t="s">
        <v>184</v>
      </c>
      <c r="T1334" s="15" t="s">
        <v>185</v>
      </c>
      <c r="U1334" s="15" t="s">
        <v>186</v>
      </c>
      <c r="V1334" s="15" t="s">
        <v>187</v>
      </c>
      <c r="W1334" s="15" t="s">
        <v>188</v>
      </c>
      <c r="X1334" s="15" t="s">
        <v>189</v>
      </c>
      <c r="Y1334" s="15" t="s">
        <v>190</v>
      </c>
      <c r="Z1334" s="15" t="s">
        <v>191</v>
      </c>
      <c r="AA1334" s="15" t="s">
        <v>192</v>
      </c>
      <c r="AB1334" s="15" t="s">
        <v>193</v>
      </c>
      <c r="AC1334" s="14" t="s">
        <v>31</v>
      </c>
      <c r="AD1334" s="16" t="s">
        <v>32</v>
      </c>
    </row>
    <row r="1335" customFormat="false" ht="14.25" hidden="false" customHeight="true" outlineLevel="0" collapsed="false">
      <c r="B1335" s="9"/>
      <c r="C1335" s="10"/>
      <c r="D1335" s="17" t="s">
        <v>33</v>
      </c>
      <c r="E1335" s="18" t="s">
        <v>34</v>
      </c>
      <c r="F1335" s="18"/>
      <c r="G1335" s="19" t="s">
        <v>422</v>
      </c>
      <c r="H1335" s="19" t="s">
        <v>35</v>
      </c>
      <c r="I1335" s="20" t="n">
        <v>0</v>
      </c>
      <c r="J1335" s="20" t="n">
        <v>0</v>
      </c>
      <c r="K1335" s="20" t="n">
        <v>0</v>
      </c>
      <c r="L1335" s="20" t="n">
        <v>0</v>
      </c>
      <c r="M1335" s="20" t="n">
        <v>0</v>
      </c>
      <c r="N1335" s="20" t="n">
        <v>0</v>
      </c>
      <c r="O1335" s="20" t="n">
        <v>0</v>
      </c>
      <c r="P1335" s="20" t="n">
        <v>0</v>
      </c>
      <c r="Q1335" s="20" t="n">
        <v>0</v>
      </c>
      <c r="R1335" s="20" t="n">
        <v>0</v>
      </c>
      <c r="S1335" s="20" t="n">
        <v>0</v>
      </c>
      <c r="T1335" s="20" t="n">
        <v>0</v>
      </c>
      <c r="U1335" s="21" t="n">
        <v>93</v>
      </c>
      <c r="V1335" s="20" t="n">
        <v>0</v>
      </c>
      <c r="W1335" s="21" t="n">
        <v>100</v>
      </c>
      <c r="X1335" s="21" t="n">
        <v>100</v>
      </c>
      <c r="Y1335" s="21" t="n">
        <v>54</v>
      </c>
      <c r="Z1335" s="20" t="n">
        <v>0</v>
      </c>
      <c r="AA1335" s="20" t="n">
        <v>0</v>
      </c>
      <c r="AB1335" s="20" t="n">
        <v>0</v>
      </c>
      <c r="AC1335" s="21" t="n">
        <f aca="false">SUM(I1335:AB1335)</f>
        <v>347</v>
      </c>
      <c r="AD1335" s="22" t="n">
        <v>50</v>
      </c>
    </row>
    <row r="1336" customFormat="false" ht="14.1" hidden="false" customHeight="true" outlineLevel="0" collapsed="false">
      <c r="B1336" s="9"/>
      <c r="C1336" s="10"/>
      <c r="D1336" s="17" t="s">
        <v>36</v>
      </c>
      <c r="E1336" s="18" t="s">
        <v>37</v>
      </c>
      <c r="F1336" s="18"/>
      <c r="G1336" s="19" t="s">
        <v>422</v>
      </c>
      <c r="H1336" s="19" t="s">
        <v>38</v>
      </c>
      <c r="I1336" s="23"/>
      <c r="J1336" s="23"/>
      <c r="K1336" s="23"/>
      <c r="L1336" s="23"/>
      <c r="M1336" s="23"/>
      <c r="N1336" s="23"/>
      <c r="O1336" s="23"/>
      <c r="P1336" s="23"/>
      <c r="Q1336" s="23"/>
      <c r="R1336" s="23"/>
      <c r="S1336" s="23"/>
      <c r="T1336" s="23"/>
      <c r="U1336" s="24" t="n">
        <v>1</v>
      </c>
      <c r="V1336" s="23"/>
      <c r="W1336" s="24" t="n">
        <v>4</v>
      </c>
      <c r="X1336" s="24" t="n">
        <v>3</v>
      </c>
      <c r="Y1336" s="24" t="n">
        <v>1</v>
      </c>
      <c r="Z1336" s="23"/>
      <c r="AA1336" s="23"/>
      <c r="AB1336" s="23"/>
      <c r="AC1336" s="23" t="n">
        <f aca="false">SUM(I1336:AB1336)</f>
        <v>9</v>
      </c>
      <c r="AD1336" s="22" t="n">
        <v>50</v>
      </c>
      <c r="AG1336" s="25"/>
      <c r="AI1336" s="4" t="n">
        <f aca="false">AC1336*AD1336</f>
        <v>450</v>
      </c>
      <c r="AK1336" s="4" t="n">
        <f aca="false">AG1336*AI1336</f>
        <v>0</v>
      </c>
    </row>
    <row r="1337" customFormat="false" ht="14.25" hidden="false" customHeight="true" outlineLevel="0" collapsed="false">
      <c r="B1337" s="9"/>
      <c r="C1337" s="10"/>
      <c r="D1337" s="17" t="s">
        <v>39</v>
      </c>
      <c r="E1337" s="18" t="s">
        <v>231</v>
      </c>
      <c r="F1337" s="18"/>
      <c r="AD1337" s="26"/>
    </row>
    <row r="1338" customFormat="false" ht="14.1" hidden="false" customHeight="true" outlineLevel="0" collapsed="false">
      <c r="B1338" s="9"/>
      <c r="C1338" s="10"/>
      <c r="D1338" s="17" t="s">
        <v>41</v>
      </c>
      <c r="E1338" s="18" t="s">
        <v>232</v>
      </c>
      <c r="F1338" s="18"/>
      <c r="AD1338" s="26"/>
    </row>
    <row r="1339" customFormat="false" ht="14.25" hidden="false" customHeight="true" outlineLevel="0" collapsed="false">
      <c r="B1339" s="9"/>
      <c r="C1339" s="10"/>
      <c r="D1339" s="17" t="s">
        <v>43</v>
      </c>
      <c r="E1339" s="27" t="s">
        <v>125</v>
      </c>
      <c r="F1339" s="18" t="s">
        <v>45</v>
      </c>
      <c r="AD1339" s="26"/>
    </row>
    <row r="1340" customFormat="false" ht="14.1" hidden="false" customHeight="true" outlineLevel="0" collapsed="false">
      <c r="B1340" s="9"/>
      <c r="C1340" s="10"/>
      <c r="D1340" s="17" t="s">
        <v>46</v>
      </c>
      <c r="E1340" s="27" t="s">
        <v>126</v>
      </c>
      <c r="F1340" s="18" t="s">
        <v>45</v>
      </c>
      <c r="AD1340" s="26"/>
    </row>
    <row r="1341" customFormat="false" ht="14.25" hidden="false" customHeight="true" outlineLevel="0" collapsed="false">
      <c r="B1341" s="9"/>
      <c r="C1341" s="10"/>
      <c r="D1341" s="17" t="s">
        <v>48</v>
      </c>
      <c r="E1341" s="18" t="s">
        <v>58</v>
      </c>
      <c r="F1341" s="18"/>
      <c r="AD1341" s="26"/>
    </row>
    <row r="1342" customFormat="false" ht="14.1" hidden="false" customHeight="true" outlineLevel="0" collapsed="false">
      <c r="B1342" s="9"/>
      <c r="C1342" s="10"/>
      <c r="D1342" s="17" t="s">
        <v>50</v>
      </c>
      <c r="E1342" s="18"/>
      <c r="F1342" s="18"/>
      <c r="AD1342" s="26"/>
    </row>
    <row r="1343" customFormat="false" ht="14.1" hidden="false" customHeight="true" outlineLevel="0" collapsed="false">
      <c r="B1343" s="9"/>
      <c r="C1343" s="10"/>
      <c r="D1343" s="28" t="s">
        <v>51</v>
      </c>
      <c r="E1343" s="29"/>
      <c r="F1343" s="29"/>
      <c r="AD1343" s="26"/>
    </row>
    <row r="1344" customFormat="false" ht="409.6" hidden="true" customHeight="true" outlineLevel="0" collapsed="false">
      <c r="B1344" s="9"/>
      <c r="C1344" s="10"/>
      <c r="AD1344" s="26"/>
    </row>
    <row r="1345" customFormat="false" ht="3.95" hidden="false" customHeight="true" outlineLevel="0" collapsed="false">
      <c r="B1345" s="30"/>
      <c r="C1345" s="31"/>
      <c r="D1345" s="31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2"/>
    </row>
    <row r="1346" customFormat="false" ht="15.2" hidden="false" customHeight="true" outlineLevel="0" collapsed="false">
      <c r="B1346" s="5" t="s">
        <v>423</v>
      </c>
      <c r="C1346" s="5"/>
      <c r="D1346" s="5"/>
    </row>
    <row r="1347" customFormat="false" ht="6.2" hidden="false" customHeight="true" outlineLevel="0" collapsed="false"/>
    <row r="1348" customFormat="false" ht="7.15" hidden="false" customHeight="true" outlineLevel="0" collapsed="false">
      <c r="B1348" s="6"/>
      <c r="C1348" s="7"/>
      <c r="D1348" s="7"/>
      <c r="E1348" s="7"/>
      <c r="F1348" s="7"/>
      <c r="G1348" s="7"/>
      <c r="H1348" s="7"/>
      <c r="I1348" s="7"/>
      <c r="J1348" s="7"/>
      <c r="K1348" s="7"/>
      <c r="L1348" s="7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X1348" s="7"/>
      <c r="Y1348" s="7"/>
      <c r="Z1348" s="7"/>
      <c r="AA1348" s="7"/>
      <c r="AB1348" s="7"/>
      <c r="AC1348" s="7"/>
      <c r="AD1348" s="8"/>
    </row>
    <row r="1349" customFormat="false" ht="14.1" hidden="false" customHeight="true" outlineLevel="0" collapsed="false">
      <c r="B1349" s="9"/>
      <c r="C1349" s="10"/>
      <c r="D1349" s="11" t="s">
        <v>6</v>
      </c>
      <c r="E1349" s="12" t="s">
        <v>424</v>
      </c>
      <c r="F1349" s="13"/>
      <c r="G1349" s="14" t="s">
        <v>8</v>
      </c>
      <c r="H1349" s="14" t="s">
        <v>9</v>
      </c>
      <c r="I1349" s="15" t="s">
        <v>16</v>
      </c>
      <c r="J1349" s="15" t="s">
        <v>18</v>
      </c>
      <c r="K1349" s="15" t="s">
        <v>20</v>
      </c>
      <c r="L1349" s="15" t="s">
        <v>22</v>
      </c>
      <c r="M1349" s="15" t="s">
        <v>24</v>
      </c>
      <c r="N1349" s="15" t="s">
        <v>26</v>
      </c>
      <c r="O1349" s="15" t="s">
        <v>180</v>
      </c>
      <c r="P1349" s="15" t="s">
        <v>181</v>
      </c>
      <c r="Q1349" s="15" t="s">
        <v>182</v>
      </c>
      <c r="R1349" s="15" t="s">
        <v>183</v>
      </c>
      <c r="S1349" s="15" t="s">
        <v>184</v>
      </c>
      <c r="T1349" s="15" t="s">
        <v>185</v>
      </c>
      <c r="U1349" s="15" t="s">
        <v>186</v>
      </c>
      <c r="V1349" s="15" t="s">
        <v>187</v>
      </c>
      <c r="W1349" s="15" t="s">
        <v>188</v>
      </c>
      <c r="X1349" s="15" t="s">
        <v>189</v>
      </c>
      <c r="Y1349" s="15" t="s">
        <v>190</v>
      </c>
      <c r="Z1349" s="15" t="s">
        <v>191</v>
      </c>
      <c r="AA1349" s="15" t="s">
        <v>192</v>
      </c>
      <c r="AB1349" s="15" t="s">
        <v>193</v>
      </c>
      <c r="AC1349" s="14" t="s">
        <v>31</v>
      </c>
      <c r="AD1349" s="16" t="s">
        <v>32</v>
      </c>
    </row>
    <row r="1350" customFormat="false" ht="14.25" hidden="false" customHeight="true" outlineLevel="0" collapsed="false">
      <c r="B1350" s="9"/>
      <c r="C1350" s="10"/>
      <c r="D1350" s="17" t="s">
        <v>33</v>
      </c>
      <c r="E1350" s="18" t="s">
        <v>54</v>
      </c>
      <c r="F1350" s="18"/>
      <c r="G1350" s="19" t="s">
        <v>424</v>
      </c>
      <c r="H1350" s="19" t="s">
        <v>35</v>
      </c>
      <c r="I1350" s="20" t="n">
        <v>0</v>
      </c>
      <c r="J1350" s="20" t="n">
        <v>0</v>
      </c>
      <c r="K1350" s="20" t="n">
        <v>0</v>
      </c>
      <c r="L1350" s="20" t="n">
        <v>0</v>
      </c>
      <c r="M1350" s="20" t="n">
        <v>0</v>
      </c>
      <c r="N1350" s="20" t="n">
        <v>0</v>
      </c>
      <c r="O1350" s="20" t="n">
        <v>0</v>
      </c>
      <c r="P1350" s="20" t="n">
        <v>0</v>
      </c>
      <c r="Q1350" s="20" t="n">
        <v>0</v>
      </c>
      <c r="R1350" s="20" t="n">
        <v>0</v>
      </c>
      <c r="S1350" s="20" t="n">
        <v>0</v>
      </c>
      <c r="T1350" s="20" t="n">
        <v>0</v>
      </c>
      <c r="U1350" s="21" t="n">
        <v>100</v>
      </c>
      <c r="V1350" s="20" t="n">
        <v>0</v>
      </c>
      <c r="W1350" s="21" t="n">
        <v>100</v>
      </c>
      <c r="X1350" s="21" t="n">
        <v>100</v>
      </c>
      <c r="Y1350" s="21" t="n">
        <v>100</v>
      </c>
      <c r="Z1350" s="21" t="n">
        <v>88</v>
      </c>
      <c r="AA1350" s="20" t="n">
        <v>0</v>
      </c>
      <c r="AB1350" s="20" t="n">
        <v>0</v>
      </c>
      <c r="AC1350" s="21" t="n">
        <f aca="false">SUM(I1350:AB1350)</f>
        <v>488</v>
      </c>
      <c r="AD1350" s="22" t="n">
        <v>45</v>
      </c>
    </row>
    <row r="1351" customFormat="false" ht="14.1" hidden="false" customHeight="true" outlineLevel="0" collapsed="false">
      <c r="B1351" s="9"/>
      <c r="C1351" s="10"/>
      <c r="D1351" s="17" t="s">
        <v>36</v>
      </c>
      <c r="E1351" s="18" t="s">
        <v>37</v>
      </c>
      <c r="F1351" s="18"/>
      <c r="G1351" s="19" t="s">
        <v>424</v>
      </c>
      <c r="H1351" s="19" t="s">
        <v>38</v>
      </c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4" t="n">
        <v>2</v>
      </c>
      <c r="V1351" s="23"/>
      <c r="W1351" s="24" t="n">
        <v>4</v>
      </c>
      <c r="X1351" s="24" t="n">
        <v>4</v>
      </c>
      <c r="Y1351" s="24" t="n">
        <v>2</v>
      </c>
      <c r="Z1351" s="24" t="n">
        <v>2</v>
      </c>
      <c r="AA1351" s="23"/>
      <c r="AB1351" s="23"/>
      <c r="AC1351" s="23" t="n">
        <f aca="false">SUM(I1351:AB1351)</f>
        <v>14</v>
      </c>
      <c r="AD1351" s="22" t="n">
        <v>45</v>
      </c>
      <c r="AG1351" s="25"/>
      <c r="AI1351" s="4" t="n">
        <f aca="false">AC1351*AD1351</f>
        <v>630</v>
      </c>
      <c r="AK1351" s="4" t="n">
        <f aca="false">AG1351*AI1351</f>
        <v>0</v>
      </c>
    </row>
    <row r="1352" customFormat="false" ht="14.25" hidden="false" customHeight="true" outlineLevel="0" collapsed="false">
      <c r="B1352" s="9"/>
      <c r="C1352" s="10"/>
      <c r="D1352" s="17" t="s">
        <v>39</v>
      </c>
      <c r="E1352" s="18" t="s">
        <v>231</v>
      </c>
      <c r="F1352" s="18"/>
      <c r="AD1352" s="26"/>
    </row>
    <row r="1353" customFormat="false" ht="14.1" hidden="false" customHeight="true" outlineLevel="0" collapsed="false">
      <c r="B1353" s="9"/>
      <c r="C1353" s="10"/>
      <c r="D1353" s="17" t="s">
        <v>41</v>
      </c>
      <c r="E1353" s="18" t="s">
        <v>195</v>
      </c>
      <c r="F1353" s="18"/>
      <c r="AD1353" s="26"/>
    </row>
    <row r="1354" customFormat="false" ht="14.25" hidden="false" customHeight="true" outlineLevel="0" collapsed="false">
      <c r="B1354" s="9"/>
      <c r="C1354" s="10"/>
      <c r="D1354" s="17" t="s">
        <v>43</v>
      </c>
      <c r="E1354" s="27" t="s">
        <v>104</v>
      </c>
      <c r="F1354" s="18" t="s">
        <v>45</v>
      </c>
      <c r="AD1354" s="26"/>
    </row>
    <row r="1355" customFormat="false" ht="14.1" hidden="false" customHeight="true" outlineLevel="0" collapsed="false">
      <c r="B1355" s="9"/>
      <c r="C1355" s="10"/>
      <c r="D1355" s="17" t="s">
        <v>46</v>
      </c>
      <c r="E1355" s="27" t="s">
        <v>105</v>
      </c>
      <c r="F1355" s="18" t="s">
        <v>45</v>
      </c>
      <c r="AD1355" s="26"/>
    </row>
    <row r="1356" customFormat="false" ht="14.25" hidden="false" customHeight="true" outlineLevel="0" collapsed="false">
      <c r="B1356" s="9"/>
      <c r="C1356" s="10"/>
      <c r="D1356" s="17" t="s">
        <v>48</v>
      </c>
      <c r="E1356" s="18" t="s">
        <v>58</v>
      </c>
      <c r="F1356" s="18"/>
      <c r="AD1356" s="26"/>
    </row>
    <row r="1357" customFormat="false" ht="14.1" hidden="false" customHeight="true" outlineLevel="0" collapsed="false">
      <c r="B1357" s="9"/>
      <c r="C1357" s="10"/>
      <c r="D1357" s="17" t="s">
        <v>50</v>
      </c>
      <c r="E1357" s="18"/>
      <c r="F1357" s="18"/>
      <c r="AD1357" s="26"/>
    </row>
    <row r="1358" customFormat="false" ht="14.1" hidden="false" customHeight="true" outlineLevel="0" collapsed="false">
      <c r="B1358" s="9"/>
      <c r="C1358" s="10"/>
      <c r="D1358" s="28" t="s">
        <v>51</v>
      </c>
      <c r="E1358" s="29"/>
      <c r="F1358" s="29"/>
      <c r="AD1358" s="26"/>
    </row>
    <row r="1359" customFormat="false" ht="409.6" hidden="true" customHeight="true" outlineLevel="0" collapsed="false">
      <c r="B1359" s="9"/>
      <c r="C1359" s="10"/>
      <c r="AD1359" s="26"/>
    </row>
    <row r="1360" customFormat="false" ht="3.95" hidden="false" customHeight="true" outlineLevel="0" collapsed="false">
      <c r="B1360" s="30"/>
      <c r="C1360" s="31"/>
      <c r="D1360" s="31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2"/>
    </row>
    <row r="1361" customFormat="false" ht="409.6" hidden="true" customHeight="true" outlineLevel="0" collapsed="false"/>
    <row r="1362" customFormat="false" ht="15.2" hidden="false" customHeight="true" outlineLevel="0" collapsed="false">
      <c r="B1362" s="5" t="s">
        <v>425</v>
      </c>
      <c r="C1362" s="5"/>
      <c r="D1362" s="5"/>
    </row>
    <row r="1363" customFormat="false" ht="6.2" hidden="false" customHeight="true" outlineLevel="0" collapsed="false"/>
    <row r="1364" customFormat="false" ht="7.15" hidden="false" customHeight="true" outlineLevel="0" collapsed="false">
      <c r="B1364" s="6"/>
      <c r="C1364" s="7"/>
      <c r="D1364" s="7"/>
      <c r="E1364" s="7"/>
      <c r="F1364" s="7"/>
      <c r="G1364" s="7"/>
      <c r="H1364" s="7"/>
      <c r="I1364" s="7"/>
      <c r="J1364" s="7"/>
      <c r="K1364" s="7"/>
      <c r="L1364" s="7"/>
      <c r="M1364" s="7"/>
      <c r="N1364" s="7"/>
      <c r="O1364" s="7"/>
      <c r="P1364" s="7"/>
      <c r="Q1364" s="7"/>
      <c r="R1364" s="7"/>
      <c r="S1364" s="7"/>
      <c r="T1364" s="7"/>
      <c r="U1364" s="7"/>
      <c r="V1364" s="7"/>
      <c r="W1364" s="7"/>
      <c r="X1364" s="7"/>
      <c r="Y1364" s="7"/>
      <c r="Z1364" s="7"/>
      <c r="AA1364" s="7"/>
      <c r="AB1364" s="7"/>
      <c r="AC1364" s="7"/>
      <c r="AD1364" s="8"/>
    </row>
    <row r="1365" customFormat="false" ht="14.1" hidden="false" customHeight="true" outlineLevel="0" collapsed="false">
      <c r="B1365" s="9"/>
      <c r="C1365" s="10"/>
      <c r="D1365" s="11" t="s">
        <v>6</v>
      </c>
      <c r="E1365" s="12" t="s">
        <v>426</v>
      </c>
      <c r="F1365" s="13"/>
      <c r="G1365" s="14" t="s">
        <v>8</v>
      </c>
      <c r="H1365" s="14" t="s">
        <v>9</v>
      </c>
      <c r="I1365" s="15" t="s">
        <v>16</v>
      </c>
      <c r="J1365" s="15" t="s">
        <v>18</v>
      </c>
      <c r="K1365" s="15" t="s">
        <v>20</v>
      </c>
      <c r="L1365" s="15" t="s">
        <v>22</v>
      </c>
      <c r="M1365" s="15" t="s">
        <v>24</v>
      </c>
      <c r="N1365" s="15" t="s">
        <v>26</v>
      </c>
      <c r="O1365" s="15" t="s">
        <v>180</v>
      </c>
      <c r="P1365" s="15" t="s">
        <v>181</v>
      </c>
      <c r="Q1365" s="15" t="s">
        <v>182</v>
      </c>
      <c r="R1365" s="15" t="s">
        <v>183</v>
      </c>
      <c r="S1365" s="15" t="s">
        <v>184</v>
      </c>
      <c r="T1365" s="15" t="s">
        <v>185</v>
      </c>
      <c r="U1365" s="15" t="s">
        <v>186</v>
      </c>
      <c r="V1365" s="15" t="s">
        <v>187</v>
      </c>
      <c r="W1365" s="15" t="s">
        <v>188</v>
      </c>
      <c r="X1365" s="15" t="s">
        <v>189</v>
      </c>
      <c r="Y1365" s="15" t="s">
        <v>190</v>
      </c>
      <c r="Z1365" s="15" t="s">
        <v>191</v>
      </c>
      <c r="AA1365" s="15" t="s">
        <v>192</v>
      </c>
      <c r="AB1365" s="15" t="s">
        <v>193</v>
      </c>
      <c r="AC1365" s="14" t="s">
        <v>31</v>
      </c>
      <c r="AD1365" s="16" t="s">
        <v>32</v>
      </c>
    </row>
    <row r="1366" customFormat="false" ht="14.25" hidden="false" customHeight="true" outlineLevel="0" collapsed="false">
      <c r="B1366" s="9"/>
      <c r="C1366" s="10"/>
      <c r="D1366" s="17" t="s">
        <v>33</v>
      </c>
      <c r="E1366" s="18" t="s">
        <v>54</v>
      </c>
      <c r="F1366" s="18"/>
      <c r="G1366" s="19" t="s">
        <v>426</v>
      </c>
      <c r="H1366" s="19" t="s">
        <v>35</v>
      </c>
      <c r="I1366" s="20" t="n">
        <v>0</v>
      </c>
      <c r="J1366" s="20" t="n">
        <v>0</v>
      </c>
      <c r="K1366" s="20" t="n">
        <v>0</v>
      </c>
      <c r="L1366" s="20" t="n">
        <v>0</v>
      </c>
      <c r="M1366" s="20" t="n">
        <v>0</v>
      </c>
      <c r="N1366" s="20" t="n">
        <v>0</v>
      </c>
      <c r="O1366" s="20" t="n">
        <v>0</v>
      </c>
      <c r="P1366" s="20" t="n">
        <v>0</v>
      </c>
      <c r="Q1366" s="20" t="n">
        <v>0</v>
      </c>
      <c r="R1366" s="20" t="n">
        <v>0</v>
      </c>
      <c r="S1366" s="20" t="n">
        <v>0</v>
      </c>
      <c r="T1366" s="20" t="n">
        <v>0</v>
      </c>
      <c r="U1366" s="21" t="n">
        <v>100</v>
      </c>
      <c r="V1366" s="21" t="n">
        <v>100</v>
      </c>
      <c r="W1366" s="21" t="n">
        <v>100</v>
      </c>
      <c r="X1366" s="21" t="n">
        <v>100</v>
      </c>
      <c r="Y1366" s="21" t="n">
        <v>100</v>
      </c>
      <c r="Z1366" s="21" t="n">
        <v>51</v>
      </c>
      <c r="AA1366" s="20" t="n">
        <v>0</v>
      </c>
      <c r="AB1366" s="20" t="n">
        <v>0</v>
      </c>
      <c r="AC1366" s="21" t="n">
        <f aca="false">SUM(I1366:AB1366)</f>
        <v>551</v>
      </c>
      <c r="AD1366" s="22" t="n">
        <v>45</v>
      </c>
    </row>
    <row r="1367" customFormat="false" ht="14.1" hidden="false" customHeight="true" outlineLevel="0" collapsed="false">
      <c r="B1367" s="9"/>
      <c r="C1367" s="10"/>
      <c r="D1367" s="17" t="s">
        <v>36</v>
      </c>
      <c r="E1367" s="18" t="s">
        <v>37</v>
      </c>
      <c r="F1367" s="18"/>
      <c r="G1367" s="19" t="s">
        <v>426</v>
      </c>
      <c r="H1367" s="19" t="s">
        <v>38</v>
      </c>
      <c r="I1367" s="23"/>
      <c r="J1367" s="23"/>
      <c r="K1367" s="23"/>
      <c r="L1367" s="23"/>
      <c r="M1367" s="23"/>
      <c r="N1367" s="23"/>
      <c r="O1367" s="23"/>
      <c r="P1367" s="23"/>
      <c r="Q1367" s="23"/>
      <c r="R1367" s="23"/>
      <c r="S1367" s="23"/>
      <c r="T1367" s="23"/>
      <c r="U1367" s="24" t="n">
        <v>1</v>
      </c>
      <c r="V1367" s="24" t="n">
        <v>1</v>
      </c>
      <c r="W1367" s="24" t="n">
        <v>3</v>
      </c>
      <c r="X1367" s="24" t="n">
        <v>3</v>
      </c>
      <c r="Y1367" s="24" t="n">
        <v>2</v>
      </c>
      <c r="Z1367" s="24" t="n">
        <v>1</v>
      </c>
      <c r="AA1367" s="23"/>
      <c r="AB1367" s="23"/>
      <c r="AC1367" s="23" t="n">
        <f aca="false">SUM(I1367:AB1367)</f>
        <v>11</v>
      </c>
      <c r="AD1367" s="22" t="n">
        <v>45</v>
      </c>
      <c r="AG1367" s="25"/>
      <c r="AI1367" s="4" t="n">
        <f aca="false">AC1367*AD1367</f>
        <v>495</v>
      </c>
      <c r="AK1367" s="4" t="n">
        <f aca="false">AG1367*AI1367</f>
        <v>0</v>
      </c>
    </row>
    <row r="1368" customFormat="false" ht="14.25" hidden="false" customHeight="true" outlineLevel="0" collapsed="false">
      <c r="B1368" s="9"/>
      <c r="C1368" s="10"/>
      <c r="D1368" s="17" t="s">
        <v>39</v>
      </c>
      <c r="E1368" s="18" t="s">
        <v>249</v>
      </c>
      <c r="F1368" s="18"/>
      <c r="AD1368" s="26"/>
    </row>
    <row r="1369" customFormat="false" ht="14.1" hidden="false" customHeight="true" outlineLevel="0" collapsed="false">
      <c r="B1369" s="9"/>
      <c r="C1369" s="10"/>
      <c r="D1369" s="17" t="s">
        <v>41</v>
      </c>
      <c r="E1369" s="18" t="s">
        <v>232</v>
      </c>
      <c r="F1369" s="18"/>
      <c r="AD1369" s="26"/>
    </row>
    <row r="1370" customFormat="false" ht="14.25" hidden="false" customHeight="true" outlineLevel="0" collapsed="false">
      <c r="B1370" s="9"/>
      <c r="C1370" s="10"/>
      <c r="D1370" s="17" t="s">
        <v>43</v>
      </c>
      <c r="E1370" s="27" t="s">
        <v>104</v>
      </c>
      <c r="F1370" s="18" t="s">
        <v>45</v>
      </c>
      <c r="AD1370" s="26"/>
    </row>
    <row r="1371" customFormat="false" ht="14.1" hidden="false" customHeight="true" outlineLevel="0" collapsed="false">
      <c r="B1371" s="9"/>
      <c r="C1371" s="10"/>
      <c r="D1371" s="17" t="s">
        <v>46</v>
      </c>
      <c r="E1371" s="27" t="s">
        <v>105</v>
      </c>
      <c r="F1371" s="18" t="s">
        <v>45</v>
      </c>
      <c r="AD1371" s="26"/>
    </row>
    <row r="1372" customFormat="false" ht="14.25" hidden="false" customHeight="true" outlineLevel="0" collapsed="false">
      <c r="B1372" s="9"/>
      <c r="C1372" s="10"/>
      <c r="D1372" s="17" t="s">
        <v>48</v>
      </c>
      <c r="E1372" s="18" t="s">
        <v>58</v>
      </c>
      <c r="F1372" s="18"/>
      <c r="AD1372" s="26"/>
    </row>
    <row r="1373" customFormat="false" ht="14.1" hidden="false" customHeight="true" outlineLevel="0" collapsed="false">
      <c r="B1373" s="9"/>
      <c r="C1373" s="10"/>
      <c r="D1373" s="17" t="s">
        <v>50</v>
      </c>
      <c r="E1373" s="18"/>
      <c r="F1373" s="18"/>
      <c r="AD1373" s="26"/>
    </row>
    <row r="1374" customFormat="false" ht="14.1" hidden="false" customHeight="true" outlineLevel="0" collapsed="false">
      <c r="B1374" s="9"/>
      <c r="C1374" s="10"/>
      <c r="D1374" s="28" t="s">
        <v>51</v>
      </c>
      <c r="E1374" s="29"/>
      <c r="F1374" s="29"/>
      <c r="AD1374" s="26"/>
    </row>
    <row r="1375" customFormat="false" ht="409.6" hidden="true" customHeight="true" outlineLevel="0" collapsed="false">
      <c r="B1375" s="9"/>
      <c r="C1375" s="10"/>
      <c r="AD1375" s="26"/>
    </row>
    <row r="1376" customFormat="false" ht="3.95" hidden="false" customHeight="true" outlineLevel="0" collapsed="false">
      <c r="B1376" s="30"/>
      <c r="C1376" s="31"/>
      <c r="D1376" s="31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2"/>
    </row>
    <row r="1377" customFormat="false" ht="15.2" hidden="false" customHeight="true" outlineLevel="0" collapsed="false">
      <c r="B1377" s="5" t="s">
        <v>427</v>
      </c>
      <c r="C1377" s="5"/>
      <c r="D1377" s="5"/>
    </row>
    <row r="1378" customFormat="false" ht="6.2" hidden="false" customHeight="true" outlineLevel="0" collapsed="false"/>
    <row r="1379" customFormat="false" ht="7.15" hidden="false" customHeight="true" outlineLevel="0" collapsed="false">
      <c r="B1379" s="6"/>
      <c r="C1379" s="7"/>
      <c r="D1379" s="7"/>
      <c r="E1379" s="7"/>
      <c r="F1379" s="7"/>
      <c r="G1379" s="7"/>
      <c r="H1379" s="7"/>
      <c r="I1379" s="7"/>
      <c r="J1379" s="7"/>
      <c r="K1379" s="7"/>
      <c r="L1379" s="7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X1379" s="7"/>
      <c r="Y1379" s="7"/>
      <c r="Z1379" s="7"/>
      <c r="AA1379" s="7"/>
      <c r="AB1379" s="7"/>
      <c r="AC1379" s="7"/>
      <c r="AD1379" s="8"/>
    </row>
    <row r="1380" customFormat="false" ht="14.1" hidden="false" customHeight="true" outlineLevel="0" collapsed="false">
      <c r="B1380" s="9"/>
      <c r="C1380" s="10"/>
      <c r="D1380" s="11" t="s">
        <v>6</v>
      </c>
      <c r="E1380" s="12" t="s">
        <v>428</v>
      </c>
      <c r="F1380" s="13"/>
      <c r="G1380" s="14" t="s">
        <v>8</v>
      </c>
      <c r="H1380" s="14" t="s">
        <v>9</v>
      </c>
      <c r="I1380" s="15" t="s">
        <v>16</v>
      </c>
      <c r="J1380" s="15" t="s">
        <v>18</v>
      </c>
      <c r="K1380" s="15" t="s">
        <v>20</v>
      </c>
      <c r="L1380" s="15" t="s">
        <v>22</v>
      </c>
      <c r="M1380" s="15" t="s">
        <v>24</v>
      </c>
      <c r="N1380" s="15" t="s">
        <v>26</v>
      </c>
      <c r="O1380" s="15" t="s">
        <v>180</v>
      </c>
      <c r="P1380" s="15" t="s">
        <v>181</v>
      </c>
      <c r="Q1380" s="15" t="s">
        <v>182</v>
      </c>
      <c r="R1380" s="15" t="s">
        <v>183</v>
      </c>
      <c r="S1380" s="15" t="s">
        <v>184</v>
      </c>
      <c r="T1380" s="15" t="s">
        <v>185</v>
      </c>
      <c r="U1380" s="15" t="s">
        <v>186</v>
      </c>
      <c r="V1380" s="15" t="s">
        <v>187</v>
      </c>
      <c r="W1380" s="15" t="s">
        <v>188</v>
      </c>
      <c r="X1380" s="15" t="s">
        <v>189</v>
      </c>
      <c r="Y1380" s="15" t="s">
        <v>190</v>
      </c>
      <c r="Z1380" s="15" t="s">
        <v>191</v>
      </c>
      <c r="AA1380" s="15" t="s">
        <v>192</v>
      </c>
      <c r="AB1380" s="15" t="s">
        <v>193</v>
      </c>
      <c r="AC1380" s="14" t="s">
        <v>31</v>
      </c>
      <c r="AD1380" s="16" t="s">
        <v>32</v>
      </c>
    </row>
    <row r="1381" customFormat="false" ht="14.25" hidden="false" customHeight="true" outlineLevel="0" collapsed="false">
      <c r="B1381" s="9"/>
      <c r="C1381" s="10"/>
      <c r="D1381" s="17" t="s">
        <v>33</v>
      </c>
      <c r="E1381" s="18" t="s">
        <v>54</v>
      </c>
      <c r="F1381" s="18"/>
      <c r="G1381" s="19" t="s">
        <v>428</v>
      </c>
      <c r="H1381" s="19" t="s">
        <v>35</v>
      </c>
      <c r="I1381" s="20" t="n">
        <v>0</v>
      </c>
      <c r="J1381" s="20" t="n">
        <v>0</v>
      </c>
      <c r="K1381" s="20" t="n">
        <v>0</v>
      </c>
      <c r="L1381" s="20" t="n">
        <v>0</v>
      </c>
      <c r="M1381" s="20" t="n">
        <v>0</v>
      </c>
      <c r="N1381" s="20" t="n">
        <v>0</v>
      </c>
      <c r="O1381" s="20" t="n">
        <v>0</v>
      </c>
      <c r="P1381" s="20" t="n">
        <v>0</v>
      </c>
      <c r="Q1381" s="20" t="n">
        <v>0</v>
      </c>
      <c r="R1381" s="20" t="n">
        <v>0</v>
      </c>
      <c r="S1381" s="20" t="n">
        <v>0</v>
      </c>
      <c r="T1381" s="20" t="n">
        <v>0</v>
      </c>
      <c r="U1381" s="21" t="n">
        <v>100</v>
      </c>
      <c r="V1381" s="21" t="n">
        <v>100</v>
      </c>
      <c r="W1381" s="21" t="n">
        <v>100</v>
      </c>
      <c r="X1381" s="21" t="n">
        <v>100</v>
      </c>
      <c r="Y1381" s="21" t="n">
        <v>100</v>
      </c>
      <c r="Z1381" s="21" t="n">
        <v>84</v>
      </c>
      <c r="AA1381" s="20" t="n">
        <v>0</v>
      </c>
      <c r="AB1381" s="20" t="n">
        <v>0</v>
      </c>
      <c r="AC1381" s="21" t="n">
        <f aca="false">SUM(I1381:AB1381)</f>
        <v>584</v>
      </c>
      <c r="AD1381" s="22" t="n">
        <v>55</v>
      </c>
    </row>
    <row r="1382" customFormat="false" ht="14.1" hidden="false" customHeight="true" outlineLevel="0" collapsed="false">
      <c r="B1382" s="9"/>
      <c r="C1382" s="10"/>
      <c r="D1382" s="17" t="s">
        <v>36</v>
      </c>
      <c r="E1382" s="18" t="s">
        <v>37</v>
      </c>
      <c r="F1382" s="18"/>
      <c r="G1382" s="19" t="s">
        <v>428</v>
      </c>
      <c r="H1382" s="19" t="s">
        <v>38</v>
      </c>
      <c r="I1382" s="23"/>
      <c r="J1382" s="23"/>
      <c r="K1382" s="23"/>
      <c r="L1382" s="23"/>
      <c r="M1382" s="23"/>
      <c r="N1382" s="23"/>
      <c r="O1382" s="23"/>
      <c r="P1382" s="23"/>
      <c r="Q1382" s="23"/>
      <c r="R1382" s="23"/>
      <c r="S1382" s="23"/>
      <c r="T1382" s="23"/>
      <c r="U1382" s="24" t="n">
        <v>1</v>
      </c>
      <c r="V1382" s="24" t="n">
        <v>3</v>
      </c>
      <c r="W1382" s="24" t="n">
        <v>3</v>
      </c>
      <c r="X1382" s="24" t="n">
        <v>3</v>
      </c>
      <c r="Y1382" s="24" t="n">
        <v>3</v>
      </c>
      <c r="Z1382" s="24" t="n">
        <v>1</v>
      </c>
      <c r="AA1382" s="23"/>
      <c r="AB1382" s="23"/>
      <c r="AC1382" s="23" t="n">
        <f aca="false">SUM(I1382:AB1382)</f>
        <v>14</v>
      </c>
      <c r="AD1382" s="22" t="n">
        <v>55</v>
      </c>
      <c r="AG1382" s="25"/>
      <c r="AI1382" s="4" t="n">
        <f aca="false">AC1382*AD1382</f>
        <v>770</v>
      </c>
      <c r="AK1382" s="4" t="n">
        <f aca="false">AG1382*AI1382</f>
        <v>0</v>
      </c>
    </row>
    <row r="1383" customFormat="false" ht="14.25" hidden="false" customHeight="true" outlineLevel="0" collapsed="false">
      <c r="B1383" s="9"/>
      <c r="C1383" s="10"/>
      <c r="D1383" s="17" t="s">
        <v>39</v>
      </c>
      <c r="E1383" s="18" t="s">
        <v>293</v>
      </c>
      <c r="F1383" s="18"/>
      <c r="AD1383" s="26"/>
    </row>
    <row r="1384" customFormat="false" ht="14.1" hidden="false" customHeight="true" outlineLevel="0" collapsed="false">
      <c r="B1384" s="9"/>
      <c r="C1384" s="10"/>
      <c r="D1384" s="17" t="s">
        <v>41</v>
      </c>
      <c r="E1384" s="18" t="s">
        <v>232</v>
      </c>
      <c r="F1384" s="18"/>
      <c r="AD1384" s="26"/>
    </row>
    <row r="1385" customFormat="false" ht="14.25" hidden="false" customHeight="true" outlineLevel="0" collapsed="false">
      <c r="B1385" s="9"/>
      <c r="C1385" s="10"/>
      <c r="D1385" s="17" t="s">
        <v>43</v>
      </c>
      <c r="E1385" s="27" t="s">
        <v>429</v>
      </c>
      <c r="F1385" s="18" t="s">
        <v>45</v>
      </c>
      <c r="AD1385" s="26"/>
    </row>
    <row r="1386" customFormat="false" ht="14.1" hidden="false" customHeight="true" outlineLevel="0" collapsed="false">
      <c r="B1386" s="9"/>
      <c r="C1386" s="10"/>
      <c r="D1386" s="17" t="s">
        <v>46</v>
      </c>
      <c r="E1386" s="27" t="s">
        <v>259</v>
      </c>
      <c r="F1386" s="18" t="s">
        <v>45</v>
      </c>
      <c r="AD1386" s="26"/>
    </row>
    <row r="1387" customFormat="false" ht="14.25" hidden="false" customHeight="true" outlineLevel="0" collapsed="false">
      <c r="B1387" s="9"/>
      <c r="C1387" s="10"/>
      <c r="D1387" s="17" t="s">
        <v>48</v>
      </c>
      <c r="E1387" s="18" t="s">
        <v>58</v>
      </c>
      <c r="F1387" s="18"/>
      <c r="AD1387" s="26"/>
    </row>
    <row r="1388" customFormat="false" ht="14.1" hidden="false" customHeight="true" outlineLevel="0" collapsed="false">
      <c r="B1388" s="9"/>
      <c r="C1388" s="10"/>
      <c r="D1388" s="17" t="s">
        <v>50</v>
      </c>
      <c r="E1388" s="18"/>
      <c r="F1388" s="18"/>
      <c r="AD1388" s="26"/>
    </row>
    <row r="1389" customFormat="false" ht="14.1" hidden="false" customHeight="true" outlineLevel="0" collapsed="false">
      <c r="B1389" s="9"/>
      <c r="C1389" s="10"/>
      <c r="D1389" s="28" t="s">
        <v>51</v>
      </c>
      <c r="E1389" s="29"/>
      <c r="F1389" s="29"/>
      <c r="AD1389" s="26"/>
    </row>
    <row r="1390" customFormat="false" ht="409.6" hidden="true" customHeight="true" outlineLevel="0" collapsed="false">
      <c r="B1390" s="9"/>
      <c r="C1390" s="10"/>
      <c r="AD1390" s="26"/>
    </row>
    <row r="1391" customFormat="false" ht="3.95" hidden="false" customHeight="true" outlineLevel="0" collapsed="false">
      <c r="B1391" s="30"/>
      <c r="C1391" s="31"/>
      <c r="D1391" s="31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2"/>
    </row>
    <row r="1392" customFormat="false" ht="409.6" hidden="true" customHeight="true" outlineLevel="0" collapsed="false"/>
    <row r="1393" customFormat="false" ht="15.2" hidden="false" customHeight="true" outlineLevel="0" collapsed="false">
      <c r="B1393" s="5" t="s">
        <v>430</v>
      </c>
      <c r="C1393" s="5"/>
      <c r="D1393" s="5"/>
    </row>
    <row r="1394" customFormat="false" ht="6.2" hidden="false" customHeight="true" outlineLevel="0" collapsed="false"/>
    <row r="1395" customFormat="false" ht="7.15" hidden="false" customHeight="true" outlineLevel="0" collapsed="false">
      <c r="B1395" s="6"/>
      <c r="C1395" s="7"/>
      <c r="D1395" s="7"/>
      <c r="E1395" s="7"/>
      <c r="F1395" s="7"/>
      <c r="G1395" s="7"/>
      <c r="H1395" s="7"/>
      <c r="I1395" s="7"/>
      <c r="J1395" s="7"/>
      <c r="K1395" s="7"/>
      <c r="L1395" s="7"/>
      <c r="M1395" s="7"/>
      <c r="N1395" s="7"/>
      <c r="O1395" s="7"/>
      <c r="P1395" s="7"/>
      <c r="Q1395" s="7"/>
      <c r="R1395" s="7"/>
      <c r="S1395" s="7"/>
      <c r="T1395" s="7"/>
      <c r="U1395" s="7"/>
      <c r="V1395" s="7"/>
      <c r="W1395" s="7"/>
      <c r="X1395" s="7"/>
      <c r="Y1395" s="7"/>
      <c r="Z1395" s="7"/>
      <c r="AA1395" s="7"/>
      <c r="AB1395" s="7"/>
      <c r="AC1395" s="7"/>
      <c r="AD1395" s="8"/>
    </row>
    <row r="1396" customFormat="false" ht="14.1" hidden="false" customHeight="true" outlineLevel="0" collapsed="false">
      <c r="B1396" s="9"/>
      <c r="C1396" s="10"/>
      <c r="D1396" s="11" t="s">
        <v>6</v>
      </c>
      <c r="E1396" s="12" t="s">
        <v>431</v>
      </c>
      <c r="F1396" s="13"/>
      <c r="G1396" s="14" t="s">
        <v>8</v>
      </c>
      <c r="H1396" s="14" t="s">
        <v>9</v>
      </c>
      <c r="I1396" s="15" t="s">
        <v>16</v>
      </c>
      <c r="J1396" s="15" t="s">
        <v>18</v>
      </c>
      <c r="K1396" s="15" t="s">
        <v>20</v>
      </c>
      <c r="L1396" s="15" t="s">
        <v>22</v>
      </c>
      <c r="M1396" s="15" t="s">
        <v>24</v>
      </c>
      <c r="N1396" s="15" t="s">
        <v>26</v>
      </c>
      <c r="O1396" s="15" t="s">
        <v>180</v>
      </c>
      <c r="P1396" s="15" t="s">
        <v>181</v>
      </c>
      <c r="Q1396" s="15" t="s">
        <v>182</v>
      </c>
      <c r="R1396" s="15" t="s">
        <v>183</v>
      </c>
      <c r="S1396" s="15" t="s">
        <v>184</v>
      </c>
      <c r="T1396" s="15" t="s">
        <v>185</v>
      </c>
      <c r="U1396" s="15" t="s">
        <v>186</v>
      </c>
      <c r="V1396" s="15" t="s">
        <v>187</v>
      </c>
      <c r="W1396" s="15" t="s">
        <v>188</v>
      </c>
      <c r="X1396" s="15" t="s">
        <v>189</v>
      </c>
      <c r="Y1396" s="15" t="s">
        <v>190</v>
      </c>
      <c r="Z1396" s="15" t="s">
        <v>191</v>
      </c>
      <c r="AA1396" s="15" t="s">
        <v>192</v>
      </c>
      <c r="AB1396" s="15" t="s">
        <v>193</v>
      </c>
      <c r="AC1396" s="14" t="s">
        <v>31</v>
      </c>
      <c r="AD1396" s="16" t="s">
        <v>32</v>
      </c>
    </row>
    <row r="1397" customFormat="false" ht="14.25" hidden="false" customHeight="true" outlineLevel="0" collapsed="false">
      <c r="B1397" s="9"/>
      <c r="C1397" s="10"/>
      <c r="D1397" s="17" t="s">
        <v>33</v>
      </c>
      <c r="E1397" s="18" t="s">
        <v>54</v>
      </c>
      <c r="F1397" s="18"/>
      <c r="G1397" s="19" t="s">
        <v>431</v>
      </c>
      <c r="H1397" s="19" t="s">
        <v>35</v>
      </c>
      <c r="I1397" s="20" t="n">
        <v>0</v>
      </c>
      <c r="J1397" s="20" t="n">
        <v>0</v>
      </c>
      <c r="K1397" s="20" t="n">
        <v>0</v>
      </c>
      <c r="L1397" s="20" t="n">
        <v>0</v>
      </c>
      <c r="M1397" s="20" t="n">
        <v>0</v>
      </c>
      <c r="N1397" s="20" t="n">
        <v>0</v>
      </c>
      <c r="O1397" s="20" t="n">
        <v>0</v>
      </c>
      <c r="P1397" s="20" t="n">
        <v>0</v>
      </c>
      <c r="Q1397" s="20" t="n">
        <v>0</v>
      </c>
      <c r="R1397" s="20" t="n">
        <v>0</v>
      </c>
      <c r="S1397" s="20" t="n">
        <v>0</v>
      </c>
      <c r="T1397" s="20" t="n">
        <v>0</v>
      </c>
      <c r="U1397" s="21" t="n">
        <v>32</v>
      </c>
      <c r="V1397" s="21" t="n">
        <v>100</v>
      </c>
      <c r="W1397" s="21" t="n">
        <v>100</v>
      </c>
      <c r="X1397" s="21" t="n">
        <v>100</v>
      </c>
      <c r="Y1397" s="21" t="n">
        <v>100</v>
      </c>
      <c r="Z1397" s="21" t="n">
        <v>92</v>
      </c>
      <c r="AA1397" s="20" t="n">
        <v>0</v>
      </c>
      <c r="AB1397" s="20" t="n">
        <v>0</v>
      </c>
      <c r="AC1397" s="21" t="n">
        <f aca="false">SUM(I1397:AB1397)</f>
        <v>524</v>
      </c>
      <c r="AD1397" s="22" t="n">
        <v>37.5</v>
      </c>
    </row>
    <row r="1398" customFormat="false" ht="14.1" hidden="false" customHeight="true" outlineLevel="0" collapsed="false">
      <c r="B1398" s="9"/>
      <c r="C1398" s="10"/>
      <c r="D1398" s="17" t="s">
        <v>36</v>
      </c>
      <c r="E1398" s="18" t="s">
        <v>37</v>
      </c>
      <c r="F1398" s="18"/>
      <c r="G1398" s="19" t="s">
        <v>431</v>
      </c>
      <c r="H1398" s="19" t="s">
        <v>38</v>
      </c>
      <c r="I1398" s="23"/>
      <c r="J1398" s="23"/>
      <c r="K1398" s="23"/>
      <c r="L1398" s="23"/>
      <c r="M1398" s="23"/>
      <c r="N1398" s="23"/>
      <c r="O1398" s="23"/>
      <c r="P1398" s="23"/>
      <c r="Q1398" s="23"/>
      <c r="R1398" s="23"/>
      <c r="S1398" s="23"/>
      <c r="T1398" s="23"/>
      <c r="U1398" s="24" t="n">
        <v>1</v>
      </c>
      <c r="V1398" s="24" t="n">
        <v>2</v>
      </c>
      <c r="W1398" s="24" t="n">
        <v>3</v>
      </c>
      <c r="X1398" s="24" t="n">
        <v>3</v>
      </c>
      <c r="Y1398" s="24" t="n">
        <v>2</v>
      </c>
      <c r="Z1398" s="24" t="n">
        <v>1</v>
      </c>
      <c r="AA1398" s="23"/>
      <c r="AB1398" s="23"/>
      <c r="AC1398" s="23" t="n">
        <f aca="false">SUM(I1398:AB1398)</f>
        <v>12</v>
      </c>
      <c r="AD1398" s="22" t="n">
        <v>37.5</v>
      </c>
      <c r="AG1398" s="25"/>
      <c r="AI1398" s="4" t="n">
        <f aca="false">AC1398*AD1398</f>
        <v>450</v>
      </c>
      <c r="AK1398" s="4" t="n">
        <f aca="false">AG1398*AI1398</f>
        <v>0</v>
      </c>
    </row>
    <row r="1399" customFormat="false" ht="14.25" hidden="false" customHeight="true" outlineLevel="0" collapsed="false">
      <c r="B1399" s="9"/>
      <c r="C1399" s="10"/>
      <c r="D1399" s="17" t="s">
        <v>39</v>
      </c>
      <c r="E1399" s="18" t="s">
        <v>231</v>
      </c>
      <c r="F1399" s="18"/>
      <c r="AD1399" s="26"/>
    </row>
    <row r="1400" customFormat="false" ht="14.1" hidden="false" customHeight="true" outlineLevel="0" collapsed="false">
      <c r="B1400" s="9"/>
      <c r="C1400" s="10"/>
      <c r="D1400" s="17" t="s">
        <v>41</v>
      </c>
      <c r="E1400" s="18" t="s">
        <v>351</v>
      </c>
      <c r="F1400" s="18"/>
      <c r="AD1400" s="26"/>
    </row>
    <row r="1401" customFormat="false" ht="14.25" hidden="false" customHeight="true" outlineLevel="0" collapsed="false">
      <c r="B1401" s="9"/>
      <c r="C1401" s="10"/>
      <c r="D1401" s="17" t="s">
        <v>43</v>
      </c>
      <c r="E1401" s="27" t="s">
        <v>81</v>
      </c>
      <c r="F1401" s="18" t="s">
        <v>45</v>
      </c>
      <c r="AD1401" s="26"/>
    </row>
    <row r="1402" customFormat="false" ht="14.1" hidden="false" customHeight="true" outlineLevel="0" collapsed="false">
      <c r="B1402" s="9"/>
      <c r="C1402" s="10"/>
      <c r="D1402" s="17" t="s">
        <v>46</v>
      </c>
      <c r="E1402" s="27" t="s">
        <v>82</v>
      </c>
      <c r="F1402" s="18" t="s">
        <v>45</v>
      </c>
      <c r="AD1402" s="26"/>
    </row>
    <row r="1403" customFormat="false" ht="14.25" hidden="false" customHeight="true" outlineLevel="0" collapsed="false">
      <c r="B1403" s="9"/>
      <c r="C1403" s="10"/>
      <c r="D1403" s="17" t="s">
        <v>48</v>
      </c>
      <c r="E1403" s="18" t="s">
        <v>58</v>
      </c>
      <c r="F1403" s="18"/>
      <c r="AD1403" s="26"/>
    </row>
    <row r="1404" customFormat="false" ht="14.1" hidden="false" customHeight="true" outlineLevel="0" collapsed="false">
      <c r="B1404" s="9"/>
      <c r="C1404" s="10"/>
      <c r="D1404" s="17" t="s">
        <v>50</v>
      </c>
      <c r="E1404" s="18"/>
      <c r="F1404" s="18"/>
      <c r="AD1404" s="26"/>
    </row>
    <row r="1405" customFormat="false" ht="14.1" hidden="false" customHeight="true" outlineLevel="0" collapsed="false">
      <c r="B1405" s="9"/>
      <c r="C1405" s="10"/>
      <c r="D1405" s="28" t="s">
        <v>51</v>
      </c>
      <c r="E1405" s="29"/>
      <c r="F1405" s="29"/>
      <c r="AD1405" s="26"/>
    </row>
    <row r="1406" customFormat="false" ht="409.6" hidden="true" customHeight="true" outlineLevel="0" collapsed="false">
      <c r="B1406" s="9"/>
      <c r="C1406" s="10"/>
      <c r="AD1406" s="26"/>
    </row>
    <row r="1407" customFormat="false" ht="3.95" hidden="false" customHeight="true" outlineLevel="0" collapsed="false">
      <c r="B1407" s="30"/>
      <c r="C1407" s="31"/>
      <c r="D1407" s="31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2"/>
    </row>
    <row r="1408" customFormat="false" ht="15.2" hidden="false" customHeight="true" outlineLevel="0" collapsed="false">
      <c r="B1408" s="5" t="s">
        <v>432</v>
      </c>
      <c r="C1408" s="5"/>
      <c r="D1408" s="5"/>
    </row>
    <row r="1409" customFormat="false" ht="6.2" hidden="false" customHeight="true" outlineLevel="0" collapsed="false"/>
    <row r="1410" customFormat="false" ht="7.15" hidden="false" customHeight="true" outlineLevel="0" collapsed="false">
      <c r="B1410" s="6"/>
      <c r="C1410" s="7"/>
      <c r="D1410" s="7"/>
      <c r="E1410" s="7"/>
      <c r="F1410" s="7"/>
      <c r="G1410" s="7"/>
      <c r="H1410" s="7"/>
      <c r="I1410" s="7"/>
      <c r="J1410" s="7"/>
      <c r="K1410" s="7"/>
      <c r="L1410" s="7"/>
      <c r="M1410" s="7"/>
      <c r="N1410" s="7"/>
      <c r="O1410" s="7"/>
      <c r="P1410" s="7"/>
      <c r="Q1410" s="7"/>
      <c r="R1410" s="7"/>
      <c r="S1410" s="7"/>
      <c r="T1410" s="7"/>
      <c r="U1410" s="7"/>
      <c r="V1410" s="7"/>
      <c r="W1410" s="7"/>
      <c r="X1410" s="7"/>
      <c r="Y1410" s="7"/>
      <c r="Z1410" s="7"/>
      <c r="AA1410" s="7"/>
      <c r="AB1410" s="7"/>
      <c r="AC1410" s="7"/>
      <c r="AD1410" s="8"/>
    </row>
    <row r="1411" customFormat="false" ht="14.1" hidden="false" customHeight="true" outlineLevel="0" collapsed="false">
      <c r="B1411" s="9"/>
      <c r="C1411" s="10"/>
      <c r="D1411" s="11" t="s">
        <v>6</v>
      </c>
      <c r="E1411" s="12" t="s">
        <v>433</v>
      </c>
      <c r="F1411" s="13"/>
      <c r="G1411" s="14" t="s">
        <v>8</v>
      </c>
      <c r="H1411" s="14" t="s">
        <v>9</v>
      </c>
      <c r="I1411" s="15" t="s">
        <v>16</v>
      </c>
      <c r="J1411" s="15" t="s">
        <v>18</v>
      </c>
      <c r="K1411" s="15" t="s">
        <v>20</v>
      </c>
      <c r="L1411" s="15" t="s">
        <v>22</v>
      </c>
      <c r="M1411" s="15" t="s">
        <v>24</v>
      </c>
      <c r="N1411" s="15" t="s">
        <v>26</v>
      </c>
      <c r="O1411" s="15" t="s">
        <v>180</v>
      </c>
      <c r="P1411" s="15" t="s">
        <v>181</v>
      </c>
      <c r="Q1411" s="15" t="s">
        <v>182</v>
      </c>
      <c r="R1411" s="15" t="s">
        <v>183</v>
      </c>
      <c r="S1411" s="15" t="s">
        <v>184</v>
      </c>
      <c r="T1411" s="15" t="s">
        <v>185</v>
      </c>
      <c r="U1411" s="15" t="s">
        <v>186</v>
      </c>
      <c r="V1411" s="15" t="s">
        <v>187</v>
      </c>
      <c r="W1411" s="15" t="s">
        <v>188</v>
      </c>
      <c r="X1411" s="15" t="s">
        <v>189</v>
      </c>
      <c r="Y1411" s="15" t="s">
        <v>190</v>
      </c>
      <c r="Z1411" s="15" t="s">
        <v>191</v>
      </c>
      <c r="AA1411" s="15" t="s">
        <v>192</v>
      </c>
      <c r="AB1411" s="15" t="s">
        <v>193</v>
      </c>
      <c r="AC1411" s="14" t="s">
        <v>31</v>
      </c>
      <c r="AD1411" s="16" t="s">
        <v>32</v>
      </c>
    </row>
    <row r="1412" customFormat="false" ht="14.25" hidden="false" customHeight="true" outlineLevel="0" collapsed="false">
      <c r="B1412" s="9"/>
      <c r="C1412" s="10"/>
      <c r="D1412" s="17" t="s">
        <v>33</v>
      </c>
      <c r="E1412" s="18" t="s">
        <v>54</v>
      </c>
      <c r="F1412" s="18"/>
      <c r="G1412" s="19" t="s">
        <v>433</v>
      </c>
      <c r="H1412" s="19" t="s">
        <v>35</v>
      </c>
      <c r="I1412" s="20" t="n">
        <v>0</v>
      </c>
      <c r="J1412" s="20" t="n">
        <v>0</v>
      </c>
      <c r="K1412" s="20" t="n">
        <v>0</v>
      </c>
      <c r="L1412" s="20" t="n">
        <v>0</v>
      </c>
      <c r="M1412" s="20" t="n">
        <v>0</v>
      </c>
      <c r="N1412" s="20" t="n">
        <v>0</v>
      </c>
      <c r="O1412" s="20" t="n">
        <v>0</v>
      </c>
      <c r="P1412" s="20" t="n">
        <v>0</v>
      </c>
      <c r="Q1412" s="20" t="n">
        <v>0</v>
      </c>
      <c r="R1412" s="20" t="n">
        <v>0</v>
      </c>
      <c r="S1412" s="20" t="n">
        <v>0</v>
      </c>
      <c r="T1412" s="20" t="n">
        <v>0</v>
      </c>
      <c r="U1412" s="21" t="n">
        <v>27</v>
      </c>
      <c r="V1412" s="21" t="n">
        <v>100</v>
      </c>
      <c r="W1412" s="21" t="n">
        <v>100</v>
      </c>
      <c r="X1412" s="21" t="n">
        <v>100</v>
      </c>
      <c r="Y1412" s="21" t="n">
        <v>100</v>
      </c>
      <c r="Z1412" s="21" t="n">
        <v>9</v>
      </c>
      <c r="AA1412" s="20" t="n">
        <v>0</v>
      </c>
      <c r="AB1412" s="20" t="n">
        <v>0</v>
      </c>
      <c r="AC1412" s="21" t="n">
        <f aca="false">SUM(I1412:AB1412)</f>
        <v>436</v>
      </c>
      <c r="AD1412" s="22" t="n">
        <v>20</v>
      </c>
    </row>
    <row r="1413" customFormat="false" ht="14.1" hidden="false" customHeight="true" outlineLevel="0" collapsed="false">
      <c r="B1413" s="9"/>
      <c r="C1413" s="10"/>
      <c r="D1413" s="17" t="s">
        <v>36</v>
      </c>
      <c r="E1413" s="18" t="s">
        <v>37</v>
      </c>
      <c r="F1413" s="18"/>
      <c r="G1413" s="19" t="s">
        <v>433</v>
      </c>
      <c r="H1413" s="19" t="s">
        <v>38</v>
      </c>
      <c r="I1413" s="23"/>
      <c r="J1413" s="23"/>
      <c r="K1413" s="23"/>
      <c r="L1413" s="23"/>
      <c r="M1413" s="23"/>
      <c r="N1413" s="23"/>
      <c r="O1413" s="23"/>
      <c r="P1413" s="23"/>
      <c r="Q1413" s="23"/>
      <c r="R1413" s="23"/>
      <c r="S1413" s="23"/>
      <c r="T1413" s="23"/>
      <c r="U1413" s="24" t="n">
        <v>1</v>
      </c>
      <c r="V1413" s="24" t="n">
        <v>3</v>
      </c>
      <c r="W1413" s="24" t="n">
        <v>5</v>
      </c>
      <c r="X1413" s="24" t="n">
        <v>4</v>
      </c>
      <c r="Y1413" s="24" t="n">
        <v>2</v>
      </c>
      <c r="Z1413" s="24" t="n">
        <v>1</v>
      </c>
      <c r="AA1413" s="23"/>
      <c r="AB1413" s="23"/>
      <c r="AC1413" s="23" t="n">
        <f aca="false">SUM(I1413:AB1413)</f>
        <v>16</v>
      </c>
      <c r="AD1413" s="22" t="n">
        <v>20</v>
      </c>
      <c r="AG1413" s="25"/>
      <c r="AI1413" s="4" t="n">
        <f aca="false">AC1413*AD1413</f>
        <v>320</v>
      </c>
      <c r="AK1413" s="4" t="n">
        <f aca="false">AG1413*AI1413</f>
        <v>0</v>
      </c>
    </row>
    <row r="1414" customFormat="false" ht="14.25" hidden="false" customHeight="true" outlineLevel="0" collapsed="false">
      <c r="B1414" s="9"/>
      <c r="C1414" s="10"/>
      <c r="D1414" s="17" t="s">
        <v>39</v>
      </c>
      <c r="E1414" s="18" t="s">
        <v>204</v>
      </c>
      <c r="F1414" s="18"/>
      <c r="AD1414" s="26"/>
    </row>
    <row r="1415" customFormat="false" ht="14.1" hidden="false" customHeight="true" outlineLevel="0" collapsed="false">
      <c r="B1415" s="9"/>
      <c r="C1415" s="10"/>
      <c r="D1415" s="17" t="s">
        <v>41</v>
      </c>
      <c r="E1415" s="18" t="s">
        <v>351</v>
      </c>
      <c r="F1415" s="18"/>
      <c r="AD1415" s="26"/>
    </row>
    <row r="1416" customFormat="false" ht="14.25" hidden="false" customHeight="true" outlineLevel="0" collapsed="false">
      <c r="B1416" s="9"/>
      <c r="C1416" s="10"/>
      <c r="D1416" s="17" t="s">
        <v>43</v>
      </c>
      <c r="E1416" s="27" t="s">
        <v>114</v>
      </c>
      <c r="F1416" s="18" t="s">
        <v>45</v>
      </c>
      <c r="AD1416" s="26"/>
    </row>
    <row r="1417" customFormat="false" ht="14.1" hidden="false" customHeight="true" outlineLevel="0" collapsed="false">
      <c r="B1417" s="9"/>
      <c r="C1417" s="10"/>
      <c r="D1417" s="17" t="s">
        <v>46</v>
      </c>
      <c r="E1417" s="27" t="s">
        <v>168</v>
      </c>
      <c r="F1417" s="18" t="s">
        <v>45</v>
      </c>
      <c r="AD1417" s="26"/>
    </row>
    <row r="1418" customFormat="false" ht="14.25" hidden="false" customHeight="true" outlineLevel="0" collapsed="false">
      <c r="B1418" s="9"/>
      <c r="C1418" s="10"/>
      <c r="D1418" s="17" t="s">
        <v>48</v>
      </c>
      <c r="E1418" s="18" t="s">
        <v>58</v>
      </c>
      <c r="F1418" s="18"/>
      <c r="AD1418" s="26"/>
    </row>
    <row r="1419" customFormat="false" ht="14.1" hidden="false" customHeight="true" outlineLevel="0" collapsed="false">
      <c r="B1419" s="9"/>
      <c r="C1419" s="10"/>
      <c r="D1419" s="17" t="s">
        <v>50</v>
      </c>
      <c r="E1419" s="18"/>
      <c r="F1419" s="18"/>
      <c r="AD1419" s="26"/>
    </row>
    <row r="1420" customFormat="false" ht="14.1" hidden="false" customHeight="true" outlineLevel="0" collapsed="false">
      <c r="B1420" s="9"/>
      <c r="C1420" s="10"/>
      <c r="D1420" s="28" t="s">
        <v>51</v>
      </c>
      <c r="E1420" s="29"/>
      <c r="F1420" s="29"/>
      <c r="AD1420" s="26"/>
    </row>
    <row r="1421" customFormat="false" ht="409.6" hidden="true" customHeight="true" outlineLevel="0" collapsed="false">
      <c r="B1421" s="9"/>
      <c r="C1421" s="10"/>
      <c r="AD1421" s="26"/>
    </row>
    <row r="1422" customFormat="false" ht="3.95" hidden="false" customHeight="true" outlineLevel="0" collapsed="false">
      <c r="B1422" s="9"/>
      <c r="AD1422" s="26"/>
    </row>
    <row r="1423" customFormat="false" ht="409.6" hidden="true" customHeight="true" outlineLevel="0" collapsed="false">
      <c r="B1423" s="9"/>
      <c r="C1423" s="33"/>
      <c r="AD1423" s="26"/>
    </row>
    <row r="1424" customFormat="false" ht="3.95" hidden="false" customHeight="true" outlineLevel="0" collapsed="false">
      <c r="B1424" s="30"/>
      <c r="C1424" s="31"/>
      <c r="D1424" s="31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2"/>
    </row>
    <row r="1425" customFormat="false" ht="409.6" hidden="true" customHeight="true" outlineLevel="0" collapsed="false"/>
    <row r="1426" customFormat="false" ht="15.2" hidden="false" customHeight="true" outlineLevel="0" collapsed="false">
      <c r="B1426" s="5" t="s">
        <v>434</v>
      </c>
      <c r="C1426" s="5"/>
      <c r="D1426" s="5"/>
    </row>
    <row r="1427" customFormat="false" ht="6.2" hidden="false" customHeight="true" outlineLevel="0" collapsed="false"/>
    <row r="1428" customFormat="false" ht="7.15" hidden="false" customHeight="true" outlineLevel="0" collapsed="false">
      <c r="B1428" s="6"/>
      <c r="C1428" s="7"/>
      <c r="D1428" s="7"/>
      <c r="E1428" s="7"/>
      <c r="F1428" s="7"/>
      <c r="G1428" s="7"/>
      <c r="H1428" s="7"/>
      <c r="I1428" s="7"/>
      <c r="J1428" s="7"/>
      <c r="K1428" s="7"/>
      <c r="L1428" s="7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X1428" s="7"/>
      <c r="Y1428" s="7"/>
      <c r="Z1428" s="7"/>
      <c r="AA1428" s="7"/>
      <c r="AB1428" s="7"/>
      <c r="AC1428" s="7"/>
      <c r="AD1428" s="8"/>
    </row>
    <row r="1429" customFormat="false" ht="14.1" hidden="false" customHeight="true" outlineLevel="0" collapsed="false">
      <c r="B1429" s="9"/>
      <c r="C1429" s="10"/>
      <c r="D1429" s="11" t="s">
        <v>6</v>
      </c>
      <c r="E1429" s="12" t="s">
        <v>435</v>
      </c>
      <c r="F1429" s="13"/>
      <c r="G1429" s="14" t="s">
        <v>8</v>
      </c>
      <c r="H1429" s="14" t="s">
        <v>9</v>
      </c>
      <c r="I1429" s="15" t="s">
        <v>16</v>
      </c>
      <c r="J1429" s="15" t="s">
        <v>18</v>
      </c>
      <c r="K1429" s="15" t="s">
        <v>20</v>
      </c>
      <c r="L1429" s="15" t="s">
        <v>22</v>
      </c>
      <c r="M1429" s="15" t="s">
        <v>24</v>
      </c>
      <c r="N1429" s="15" t="s">
        <v>26</v>
      </c>
      <c r="O1429" s="15" t="s">
        <v>180</v>
      </c>
      <c r="P1429" s="15" t="s">
        <v>181</v>
      </c>
      <c r="Q1429" s="15" t="s">
        <v>182</v>
      </c>
      <c r="R1429" s="15" t="s">
        <v>183</v>
      </c>
      <c r="S1429" s="15" t="s">
        <v>184</v>
      </c>
      <c r="T1429" s="15" t="s">
        <v>185</v>
      </c>
      <c r="U1429" s="15" t="s">
        <v>186</v>
      </c>
      <c r="V1429" s="15" t="s">
        <v>187</v>
      </c>
      <c r="W1429" s="15" t="s">
        <v>188</v>
      </c>
      <c r="X1429" s="15" t="s">
        <v>189</v>
      </c>
      <c r="Y1429" s="15" t="s">
        <v>190</v>
      </c>
      <c r="Z1429" s="15" t="s">
        <v>191</v>
      </c>
      <c r="AA1429" s="15" t="s">
        <v>192</v>
      </c>
      <c r="AB1429" s="15" t="s">
        <v>193</v>
      </c>
      <c r="AC1429" s="14" t="s">
        <v>31</v>
      </c>
      <c r="AD1429" s="16" t="s">
        <v>32</v>
      </c>
    </row>
    <row r="1430" customFormat="false" ht="14.25" hidden="false" customHeight="true" outlineLevel="0" collapsed="false">
      <c r="B1430" s="9"/>
      <c r="C1430" s="10"/>
      <c r="D1430" s="17" t="s">
        <v>33</v>
      </c>
      <c r="E1430" s="18" t="s">
        <v>54</v>
      </c>
      <c r="F1430" s="18"/>
      <c r="G1430" s="19" t="s">
        <v>435</v>
      </c>
      <c r="H1430" s="19" t="s">
        <v>35</v>
      </c>
      <c r="I1430" s="20" t="n">
        <v>0</v>
      </c>
      <c r="J1430" s="20" t="n">
        <v>0</v>
      </c>
      <c r="K1430" s="20" t="n">
        <v>0</v>
      </c>
      <c r="L1430" s="20" t="n">
        <v>0</v>
      </c>
      <c r="M1430" s="20" t="n">
        <v>0</v>
      </c>
      <c r="N1430" s="20" t="n">
        <v>0</v>
      </c>
      <c r="O1430" s="20" t="n">
        <v>0</v>
      </c>
      <c r="P1430" s="20" t="n">
        <v>0</v>
      </c>
      <c r="Q1430" s="20" t="n">
        <v>0</v>
      </c>
      <c r="R1430" s="20" t="n">
        <v>0</v>
      </c>
      <c r="S1430" s="20" t="n">
        <v>0</v>
      </c>
      <c r="T1430" s="20" t="n">
        <v>0</v>
      </c>
      <c r="U1430" s="20" t="n">
        <v>0</v>
      </c>
      <c r="V1430" s="21" t="n">
        <v>100</v>
      </c>
      <c r="W1430" s="21" t="n">
        <v>100</v>
      </c>
      <c r="X1430" s="21" t="n">
        <v>100</v>
      </c>
      <c r="Y1430" s="21" t="n">
        <v>100</v>
      </c>
      <c r="Z1430" s="21" t="n">
        <v>100</v>
      </c>
      <c r="AA1430" s="20" t="n">
        <v>0</v>
      </c>
      <c r="AB1430" s="20" t="n">
        <v>0</v>
      </c>
      <c r="AC1430" s="21" t="n">
        <f aca="false">SUM(I1430:AB1430)</f>
        <v>500</v>
      </c>
      <c r="AD1430" s="22" t="n">
        <v>45</v>
      </c>
    </row>
    <row r="1431" customFormat="false" ht="14.1" hidden="false" customHeight="true" outlineLevel="0" collapsed="false">
      <c r="B1431" s="9"/>
      <c r="C1431" s="10"/>
      <c r="D1431" s="17" t="s">
        <v>36</v>
      </c>
      <c r="E1431" s="18" t="s">
        <v>37</v>
      </c>
      <c r="F1431" s="18"/>
      <c r="G1431" s="19" t="s">
        <v>435</v>
      </c>
      <c r="H1431" s="19" t="s">
        <v>38</v>
      </c>
      <c r="I1431" s="23"/>
      <c r="J1431" s="23"/>
      <c r="K1431" s="23"/>
      <c r="L1431" s="23"/>
      <c r="M1431" s="23"/>
      <c r="N1431" s="23"/>
      <c r="O1431" s="23"/>
      <c r="P1431" s="23"/>
      <c r="Q1431" s="23"/>
      <c r="R1431" s="23"/>
      <c r="S1431" s="23"/>
      <c r="T1431" s="23"/>
      <c r="U1431" s="23"/>
      <c r="V1431" s="24" t="n">
        <v>1</v>
      </c>
      <c r="W1431" s="24" t="n">
        <v>3</v>
      </c>
      <c r="X1431" s="24" t="n">
        <v>3</v>
      </c>
      <c r="Y1431" s="24" t="n">
        <v>2</v>
      </c>
      <c r="Z1431" s="24" t="n">
        <v>1</v>
      </c>
      <c r="AA1431" s="23"/>
      <c r="AB1431" s="23"/>
      <c r="AC1431" s="23" t="n">
        <f aca="false">SUM(I1431:AB1431)</f>
        <v>10</v>
      </c>
      <c r="AD1431" s="22" t="n">
        <v>45</v>
      </c>
      <c r="AG1431" s="25"/>
      <c r="AI1431" s="4" t="n">
        <f aca="false">AC1431*AD1431</f>
        <v>450</v>
      </c>
      <c r="AK1431" s="4" t="n">
        <f aca="false">AG1431*AI1431</f>
        <v>0</v>
      </c>
    </row>
    <row r="1432" customFormat="false" ht="14.25" hidden="false" customHeight="true" outlineLevel="0" collapsed="false">
      <c r="B1432" s="9"/>
      <c r="C1432" s="10"/>
      <c r="D1432" s="17" t="s">
        <v>39</v>
      </c>
      <c r="E1432" s="18" t="s">
        <v>249</v>
      </c>
      <c r="F1432" s="18"/>
      <c r="AD1432" s="26"/>
    </row>
    <row r="1433" customFormat="false" ht="14.1" hidden="false" customHeight="true" outlineLevel="0" collapsed="false">
      <c r="B1433" s="9"/>
      <c r="C1433" s="10"/>
      <c r="D1433" s="17" t="s">
        <v>41</v>
      </c>
      <c r="E1433" s="18" t="s">
        <v>351</v>
      </c>
      <c r="F1433" s="18"/>
      <c r="AD1433" s="26"/>
    </row>
    <row r="1434" customFormat="false" ht="14.25" hidden="false" customHeight="true" outlineLevel="0" collapsed="false">
      <c r="B1434" s="9"/>
      <c r="C1434" s="10"/>
      <c r="D1434" s="17" t="s">
        <v>43</v>
      </c>
      <c r="E1434" s="27" t="s">
        <v>104</v>
      </c>
      <c r="F1434" s="18" t="s">
        <v>45</v>
      </c>
      <c r="AD1434" s="26"/>
    </row>
    <row r="1435" customFormat="false" ht="14.1" hidden="false" customHeight="true" outlineLevel="0" collapsed="false">
      <c r="B1435" s="9"/>
      <c r="C1435" s="10"/>
      <c r="D1435" s="17" t="s">
        <v>46</v>
      </c>
      <c r="E1435" s="27" t="s">
        <v>105</v>
      </c>
      <c r="F1435" s="18" t="s">
        <v>45</v>
      </c>
      <c r="AD1435" s="26"/>
    </row>
    <row r="1436" customFormat="false" ht="14.25" hidden="false" customHeight="true" outlineLevel="0" collapsed="false">
      <c r="B1436" s="9"/>
      <c r="C1436" s="10"/>
      <c r="D1436" s="17" t="s">
        <v>48</v>
      </c>
      <c r="E1436" s="18" t="s">
        <v>58</v>
      </c>
      <c r="F1436" s="18"/>
      <c r="AD1436" s="26"/>
    </row>
    <row r="1437" customFormat="false" ht="14.1" hidden="false" customHeight="true" outlineLevel="0" collapsed="false">
      <c r="B1437" s="9"/>
      <c r="C1437" s="10"/>
      <c r="D1437" s="17" t="s">
        <v>50</v>
      </c>
      <c r="E1437" s="18"/>
      <c r="F1437" s="18"/>
      <c r="AD1437" s="26"/>
    </row>
    <row r="1438" customFormat="false" ht="14.1" hidden="false" customHeight="true" outlineLevel="0" collapsed="false">
      <c r="B1438" s="9"/>
      <c r="C1438" s="10"/>
      <c r="D1438" s="28" t="s">
        <v>51</v>
      </c>
      <c r="E1438" s="29"/>
      <c r="F1438" s="29"/>
      <c r="AD1438" s="26"/>
    </row>
    <row r="1439" customFormat="false" ht="409.6" hidden="true" customHeight="true" outlineLevel="0" collapsed="false">
      <c r="B1439" s="9"/>
      <c r="C1439" s="10"/>
      <c r="AD1439" s="26"/>
    </row>
    <row r="1440" customFormat="false" ht="3.95" hidden="false" customHeight="true" outlineLevel="0" collapsed="false">
      <c r="B1440" s="30"/>
      <c r="C1440" s="31"/>
      <c r="D1440" s="31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2"/>
    </row>
    <row r="1441" customFormat="false" ht="15.2" hidden="false" customHeight="true" outlineLevel="0" collapsed="false">
      <c r="B1441" s="5" t="s">
        <v>436</v>
      </c>
      <c r="C1441" s="5"/>
      <c r="D1441" s="5"/>
    </row>
    <row r="1442" customFormat="false" ht="6.2" hidden="false" customHeight="true" outlineLevel="0" collapsed="false"/>
    <row r="1443" customFormat="false" ht="7.15" hidden="false" customHeight="true" outlineLevel="0" collapsed="false">
      <c r="B1443" s="6"/>
      <c r="C1443" s="7"/>
      <c r="D1443" s="7"/>
      <c r="E1443" s="7"/>
      <c r="F1443" s="7"/>
      <c r="G1443" s="7"/>
      <c r="H1443" s="7"/>
      <c r="I1443" s="7"/>
      <c r="J1443" s="7"/>
      <c r="K1443" s="7"/>
      <c r="L1443" s="7"/>
      <c r="M1443" s="7"/>
      <c r="N1443" s="7"/>
      <c r="O1443" s="7"/>
      <c r="P1443" s="7"/>
      <c r="Q1443" s="7"/>
      <c r="R1443" s="7"/>
      <c r="S1443" s="7"/>
      <c r="T1443" s="7"/>
      <c r="U1443" s="7"/>
      <c r="V1443" s="7"/>
      <c r="W1443" s="7"/>
      <c r="X1443" s="7"/>
      <c r="Y1443" s="7"/>
      <c r="Z1443" s="7"/>
      <c r="AA1443" s="7"/>
      <c r="AB1443" s="7"/>
      <c r="AC1443" s="7"/>
      <c r="AD1443" s="8"/>
    </row>
    <row r="1444" customFormat="false" ht="14.1" hidden="false" customHeight="true" outlineLevel="0" collapsed="false">
      <c r="B1444" s="9"/>
      <c r="C1444" s="10"/>
      <c r="D1444" s="11" t="s">
        <v>6</v>
      </c>
      <c r="E1444" s="12" t="s">
        <v>437</v>
      </c>
      <c r="F1444" s="13"/>
      <c r="G1444" s="14" t="s">
        <v>8</v>
      </c>
      <c r="H1444" s="14" t="s">
        <v>9</v>
      </c>
      <c r="I1444" s="15" t="s">
        <v>16</v>
      </c>
      <c r="J1444" s="15" t="s">
        <v>18</v>
      </c>
      <c r="K1444" s="15" t="s">
        <v>20</v>
      </c>
      <c r="L1444" s="15" t="s">
        <v>22</v>
      </c>
      <c r="M1444" s="15" t="s">
        <v>24</v>
      </c>
      <c r="N1444" s="15" t="s">
        <v>26</v>
      </c>
      <c r="O1444" s="15" t="s">
        <v>180</v>
      </c>
      <c r="P1444" s="15" t="s">
        <v>181</v>
      </c>
      <c r="Q1444" s="15" t="s">
        <v>182</v>
      </c>
      <c r="R1444" s="15" t="s">
        <v>183</v>
      </c>
      <c r="S1444" s="15" t="s">
        <v>184</v>
      </c>
      <c r="T1444" s="15" t="s">
        <v>185</v>
      </c>
      <c r="U1444" s="15" t="s">
        <v>186</v>
      </c>
      <c r="V1444" s="15" t="s">
        <v>187</v>
      </c>
      <c r="W1444" s="15" t="s">
        <v>188</v>
      </c>
      <c r="X1444" s="15" t="s">
        <v>189</v>
      </c>
      <c r="Y1444" s="15" t="s">
        <v>190</v>
      </c>
      <c r="Z1444" s="15" t="s">
        <v>191</v>
      </c>
      <c r="AA1444" s="15" t="s">
        <v>192</v>
      </c>
      <c r="AB1444" s="15" t="s">
        <v>193</v>
      </c>
      <c r="AC1444" s="14" t="s">
        <v>31</v>
      </c>
      <c r="AD1444" s="16" t="s">
        <v>32</v>
      </c>
    </row>
    <row r="1445" customFormat="false" ht="14.25" hidden="false" customHeight="true" outlineLevel="0" collapsed="false">
      <c r="B1445" s="9"/>
      <c r="C1445" s="10"/>
      <c r="D1445" s="17" t="s">
        <v>33</v>
      </c>
      <c r="E1445" s="18" t="s">
        <v>34</v>
      </c>
      <c r="F1445" s="18"/>
      <c r="G1445" s="19" t="s">
        <v>437</v>
      </c>
      <c r="H1445" s="19" t="s">
        <v>35</v>
      </c>
      <c r="I1445" s="20" t="n">
        <v>0</v>
      </c>
      <c r="J1445" s="20" t="n">
        <v>0</v>
      </c>
      <c r="K1445" s="20" t="n">
        <v>0</v>
      </c>
      <c r="L1445" s="20" t="n">
        <v>0</v>
      </c>
      <c r="M1445" s="20" t="n">
        <v>0</v>
      </c>
      <c r="N1445" s="20" t="n">
        <v>0</v>
      </c>
      <c r="O1445" s="20" t="n">
        <v>0</v>
      </c>
      <c r="P1445" s="20" t="n">
        <v>0</v>
      </c>
      <c r="Q1445" s="20" t="n">
        <v>0</v>
      </c>
      <c r="R1445" s="20" t="n">
        <v>0</v>
      </c>
      <c r="S1445" s="20" t="n">
        <v>0</v>
      </c>
      <c r="T1445" s="20" t="n">
        <v>0</v>
      </c>
      <c r="U1445" s="20" t="n">
        <v>0</v>
      </c>
      <c r="V1445" s="21" t="n">
        <v>28</v>
      </c>
      <c r="W1445" s="21" t="n">
        <v>100</v>
      </c>
      <c r="X1445" s="21" t="n">
        <v>100</v>
      </c>
      <c r="Y1445" s="21" t="n">
        <v>70</v>
      </c>
      <c r="Z1445" s="21" t="n">
        <v>29</v>
      </c>
      <c r="AA1445" s="20" t="n">
        <v>0</v>
      </c>
      <c r="AB1445" s="20" t="n">
        <v>0</v>
      </c>
      <c r="AC1445" s="21" t="n">
        <f aca="false">SUM(I1445:AB1445)</f>
        <v>327</v>
      </c>
      <c r="AD1445" s="22" t="n">
        <v>22.5</v>
      </c>
    </row>
    <row r="1446" customFormat="false" ht="14.1" hidden="false" customHeight="true" outlineLevel="0" collapsed="false">
      <c r="B1446" s="9"/>
      <c r="C1446" s="10"/>
      <c r="D1446" s="17" t="s">
        <v>36</v>
      </c>
      <c r="E1446" s="18" t="s">
        <v>37</v>
      </c>
      <c r="F1446" s="18"/>
      <c r="G1446" s="19" t="s">
        <v>437</v>
      </c>
      <c r="H1446" s="19" t="s">
        <v>38</v>
      </c>
      <c r="I1446" s="23"/>
      <c r="J1446" s="23"/>
      <c r="K1446" s="23"/>
      <c r="L1446" s="23"/>
      <c r="M1446" s="23"/>
      <c r="N1446" s="23"/>
      <c r="O1446" s="23"/>
      <c r="P1446" s="23"/>
      <c r="Q1446" s="23"/>
      <c r="R1446" s="23"/>
      <c r="S1446" s="23"/>
      <c r="T1446" s="23"/>
      <c r="U1446" s="23"/>
      <c r="V1446" s="24" t="n">
        <v>1</v>
      </c>
      <c r="W1446" s="24" t="n">
        <v>3</v>
      </c>
      <c r="X1446" s="24" t="n">
        <v>3</v>
      </c>
      <c r="Y1446" s="24" t="n">
        <v>2</v>
      </c>
      <c r="Z1446" s="24" t="n">
        <v>1</v>
      </c>
      <c r="AA1446" s="23"/>
      <c r="AB1446" s="23"/>
      <c r="AC1446" s="23" t="n">
        <f aca="false">SUM(I1446:AB1446)</f>
        <v>10</v>
      </c>
      <c r="AD1446" s="22" t="n">
        <v>22.5</v>
      </c>
      <c r="AG1446" s="25"/>
      <c r="AI1446" s="4" t="n">
        <f aca="false">AC1446*AD1446</f>
        <v>225</v>
      </c>
      <c r="AK1446" s="4" t="n">
        <f aca="false">AG1446*AI1446</f>
        <v>0</v>
      </c>
    </row>
    <row r="1447" customFormat="false" ht="14.25" hidden="false" customHeight="true" outlineLevel="0" collapsed="false">
      <c r="B1447" s="9"/>
      <c r="C1447" s="10"/>
      <c r="D1447" s="17" t="s">
        <v>39</v>
      </c>
      <c r="E1447" s="18" t="s">
        <v>204</v>
      </c>
      <c r="F1447" s="18"/>
      <c r="AD1447" s="26"/>
    </row>
    <row r="1448" customFormat="false" ht="14.1" hidden="false" customHeight="true" outlineLevel="0" collapsed="false">
      <c r="B1448" s="9"/>
      <c r="C1448" s="10"/>
      <c r="D1448" s="17" t="s">
        <v>41</v>
      </c>
      <c r="E1448" s="18" t="s">
        <v>438</v>
      </c>
      <c r="F1448" s="18"/>
      <c r="AD1448" s="26"/>
    </row>
    <row r="1449" customFormat="false" ht="14.25" hidden="false" customHeight="true" outlineLevel="0" collapsed="false">
      <c r="B1449" s="9"/>
      <c r="C1449" s="10"/>
      <c r="D1449" s="17" t="s">
        <v>43</v>
      </c>
      <c r="E1449" s="27" t="s">
        <v>105</v>
      </c>
      <c r="F1449" s="18" t="s">
        <v>45</v>
      </c>
      <c r="AD1449" s="26"/>
    </row>
    <row r="1450" customFormat="false" ht="14.1" hidden="false" customHeight="true" outlineLevel="0" collapsed="false">
      <c r="B1450" s="9"/>
      <c r="C1450" s="10"/>
      <c r="D1450" s="17" t="s">
        <v>46</v>
      </c>
      <c r="E1450" s="27" t="s">
        <v>164</v>
      </c>
      <c r="F1450" s="18" t="s">
        <v>45</v>
      </c>
      <c r="AD1450" s="26"/>
    </row>
    <row r="1451" customFormat="false" ht="14.25" hidden="false" customHeight="true" outlineLevel="0" collapsed="false">
      <c r="B1451" s="9"/>
      <c r="C1451" s="10"/>
      <c r="D1451" s="17" t="s">
        <v>48</v>
      </c>
      <c r="E1451" s="18" t="s">
        <v>58</v>
      </c>
      <c r="F1451" s="18"/>
      <c r="AD1451" s="26"/>
    </row>
    <row r="1452" customFormat="false" ht="14.1" hidden="false" customHeight="true" outlineLevel="0" collapsed="false">
      <c r="B1452" s="9"/>
      <c r="C1452" s="10"/>
      <c r="D1452" s="17" t="s">
        <v>50</v>
      </c>
      <c r="E1452" s="18"/>
      <c r="F1452" s="18"/>
      <c r="AD1452" s="26"/>
    </row>
    <row r="1453" customFormat="false" ht="14.1" hidden="false" customHeight="true" outlineLevel="0" collapsed="false">
      <c r="B1453" s="9"/>
      <c r="C1453" s="10"/>
      <c r="D1453" s="28" t="s">
        <v>51</v>
      </c>
      <c r="E1453" s="29"/>
      <c r="F1453" s="29"/>
      <c r="AD1453" s="26"/>
    </row>
    <row r="1454" customFormat="false" ht="409.6" hidden="true" customHeight="true" outlineLevel="0" collapsed="false">
      <c r="B1454" s="9"/>
      <c r="C1454" s="10"/>
      <c r="AD1454" s="26"/>
    </row>
    <row r="1455" customFormat="false" ht="3.95" hidden="false" customHeight="true" outlineLevel="0" collapsed="false">
      <c r="B1455" s="9"/>
      <c r="AD1455" s="26"/>
    </row>
    <row r="1456" customFormat="false" ht="7.15" hidden="false" customHeight="true" outlineLevel="0" collapsed="false">
      <c r="B1456" s="9"/>
      <c r="AD1456" s="26"/>
    </row>
    <row r="1457" customFormat="false" ht="14.1" hidden="false" customHeight="true" outlineLevel="0" collapsed="false">
      <c r="B1457" s="9"/>
      <c r="C1457" s="10"/>
      <c r="D1457" s="11" t="s">
        <v>6</v>
      </c>
      <c r="E1457" s="12" t="s">
        <v>439</v>
      </c>
      <c r="F1457" s="13"/>
      <c r="G1457" s="14" t="s">
        <v>8</v>
      </c>
      <c r="H1457" s="14" t="s">
        <v>9</v>
      </c>
      <c r="I1457" s="15" t="s">
        <v>16</v>
      </c>
      <c r="J1457" s="15" t="s">
        <v>18</v>
      </c>
      <c r="K1457" s="15" t="s">
        <v>20</v>
      </c>
      <c r="L1457" s="15" t="s">
        <v>22</v>
      </c>
      <c r="M1457" s="15" t="s">
        <v>24</v>
      </c>
      <c r="N1457" s="15" t="s">
        <v>26</v>
      </c>
      <c r="O1457" s="15" t="s">
        <v>180</v>
      </c>
      <c r="P1457" s="15" t="s">
        <v>181</v>
      </c>
      <c r="Q1457" s="15" t="s">
        <v>182</v>
      </c>
      <c r="R1457" s="15" t="s">
        <v>183</v>
      </c>
      <c r="S1457" s="15" t="s">
        <v>184</v>
      </c>
      <c r="T1457" s="15" t="s">
        <v>185</v>
      </c>
      <c r="U1457" s="15" t="s">
        <v>186</v>
      </c>
      <c r="V1457" s="15" t="s">
        <v>187</v>
      </c>
      <c r="W1457" s="15" t="s">
        <v>188</v>
      </c>
      <c r="X1457" s="15" t="s">
        <v>189</v>
      </c>
      <c r="Y1457" s="15" t="s">
        <v>190</v>
      </c>
      <c r="Z1457" s="15" t="s">
        <v>191</v>
      </c>
      <c r="AA1457" s="15" t="s">
        <v>192</v>
      </c>
      <c r="AB1457" s="15" t="s">
        <v>193</v>
      </c>
      <c r="AC1457" s="14" t="s">
        <v>31</v>
      </c>
      <c r="AD1457" s="16" t="s">
        <v>32</v>
      </c>
    </row>
    <row r="1458" customFormat="false" ht="14.25" hidden="false" customHeight="true" outlineLevel="0" collapsed="false">
      <c r="B1458" s="9"/>
      <c r="C1458" s="10"/>
      <c r="D1458" s="17" t="s">
        <v>33</v>
      </c>
      <c r="E1458" s="18" t="s">
        <v>34</v>
      </c>
      <c r="F1458" s="18"/>
      <c r="G1458" s="19" t="s">
        <v>439</v>
      </c>
      <c r="H1458" s="19" t="s">
        <v>35</v>
      </c>
      <c r="I1458" s="20" t="n">
        <v>0</v>
      </c>
      <c r="J1458" s="20" t="n">
        <v>0</v>
      </c>
      <c r="K1458" s="20" t="n">
        <v>0</v>
      </c>
      <c r="L1458" s="20" t="n">
        <v>0</v>
      </c>
      <c r="M1458" s="20" t="n">
        <v>0</v>
      </c>
      <c r="N1458" s="20" t="n">
        <v>0</v>
      </c>
      <c r="O1458" s="20" t="n">
        <v>0</v>
      </c>
      <c r="P1458" s="20" t="n">
        <v>0</v>
      </c>
      <c r="Q1458" s="20" t="n">
        <v>0</v>
      </c>
      <c r="R1458" s="20" t="n">
        <v>0</v>
      </c>
      <c r="S1458" s="20" t="n">
        <v>0</v>
      </c>
      <c r="T1458" s="20" t="n">
        <v>0</v>
      </c>
      <c r="U1458" s="20" t="n">
        <v>0</v>
      </c>
      <c r="V1458" s="20" t="n">
        <v>0</v>
      </c>
      <c r="W1458" s="21" t="n">
        <v>100</v>
      </c>
      <c r="X1458" s="21" t="n">
        <v>100</v>
      </c>
      <c r="Y1458" s="21" t="n">
        <v>100</v>
      </c>
      <c r="Z1458" s="21" t="n">
        <v>65</v>
      </c>
      <c r="AA1458" s="20" t="n">
        <v>0</v>
      </c>
      <c r="AB1458" s="20" t="n">
        <v>0</v>
      </c>
      <c r="AC1458" s="21" t="n">
        <f aca="false">SUM(I1458:AB1458)</f>
        <v>365</v>
      </c>
      <c r="AD1458" s="22" t="n">
        <v>22.5</v>
      </c>
    </row>
    <row r="1459" customFormat="false" ht="14.1" hidden="false" customHeight="true" outlineLevel="0" collapsed="false">
      <c r="B1459" s="9"/>
      <c r="C1459" s="10"/>
      <c r="D1459" s="17" t="s">
        <v>36</v>
      </c>
      <c r="E1459" s="18" t="s">
        <v>37</v>
      </c>
      <c r="F1459" s="18"/>
      <c r="G1459" s="19" t="s">
        <v>439</v>
      </c>
      <c r="H1459" s="19" t="s">
        <v>38</v>
      </c>
      <c r="I1459" s="23"/>
      <c r="J1459" s="23"/>
      <c r="K1459" s="23"/>
      <c r="L1459" s="23"/>
      <c r="M1459" s="23"/>
      <c r="N1459" s="23"/>
      <c r="O1459" s="23"/>
      <c r="P1459" s="23"/>
      <c r="Q1459" s="23"/>
      <c r="R1459" s="23"/>
      <c r="S1459" s="23"/>
      <c r="T1459" s="23"/>
      <c r="U1459" s="23"/>
      <c r="V1459" s="23"/>
      <c r="W1459" s="24" t="n">
        <v>2</v>
      </c>
      <c r="X1459" s="24" t="n">
        <v>3</v>
      </c>
      <c r="Y1459" s="24" t="n">
        <v>2</v>
      </c>
      <c r="Z1459" s="24" t="n">
        <v>1</v>
      </c>
      <c r="AA1459" s="23"/>
      <c r="AB1459" s="23"/>
      <c r="AC1459" s="23" t="n">
        <f aca="false">SUM(I1459:AB1459)</f>
        <v>8</v>
      </c>
      <c r="AD1459" s="22" t="n">
        <v>22.5</v>
      </c>
      <c r="AG1459" s="25"/>
      <c r="AI1459" s="4" t="n">
        <f aca="false">AC1459*AD1459</f>
        <v>180</v>
      </c>
      <c r="AK1459" s="4" t="n">
        <f aca="false">AG1459*AI1459</f>
        <v>0</v>
      </c>
    </row>
    <row r="1460" customFormat="false" ht="14.25" hidden="false" customHeight="true" outlineLevel="0" collapsed="false">
      <c r="B1460" s="9"/>
      <c r="C1460" s="10"/>
      <c r="D1460" s="17" t="s">
        <v>39</v>
      </c>
      <c r="E1460" s="18" t="s">
        <v>204</v>
      </c>
      <c r="F1460" s="18"/>
      <c r="AD1460" s="26"/>
    </row>
    <row r="1461" customFormat="false" ht="14.1" hidden="false" customHeight="true" outlineLevel="0" collapsed="false">
      <c r="B1461" s="9"/>
      <c r="C1461" s="10"/>
      <c r="D1461" s="17" t="s">
        <v>41</v>
      </c>
      <c r="E1461" s="18" t="s">
        <v>440</v>
      </c>
      <c r="F1461" s="18"/>
      <c r="AD1461" s="26"/>
    </row>
    <row r="1462" customFormat="false" ht="14.25" hidden="false" customHeight="true" outlineLevel="0" collapsed="false">
      <c r="B1462" s="9"/>
      <c r="C1462" s="10"/>
      <c r="D1462" s="17" t="s">
        <v>43</v>
      </c>
      <c r="E1462" s="27" t="s">
        <v>105</v>
      </c>
      <c r="F1462" s="18" t="s">
        <v>45</v>
      </c>
      <c r="AD1462" s="26"/>
    </row>
    <row r="1463" customFormat="false" ht="14.1" hidden="false" customHeight="true" outlineLevel="0" collapsed="false">
      <c r="B1463" s="9"/>
      <c r="C1463" s="10"/>
      <c r="D1463" s="17" t="s">
        <v>46</v>
      </c>
      <c r="E1463" s="27" t="s">
        <v>164</v>
      </c>
      <c r="F1463" s="18" t="s">
        <v>45</v>
      </c>
      <c r="AD1463" s="26"/>
    </row>
    <row r="1464" customFormat="false" ht="14.25" hidden="false" customHeight="true" outlineLevel="0" collapsed="false">
      <c r="B1464" s="9"/>
      <c r="C1464" s="10"/>
      <c r="D1464" s="17" t="s">
        <v>48</v>
      </c>
      <c r="E1464" s="18" t="s">
        <v>58</v>
      </c>
      <c r="F1464" s="18"/>
      <c r="AD1464" s="26"/>
    </row>
    <row r="1465" customFormat="false" ht="14.1" hidden="false" customHeight="true" outlineLevel="0" collapsed="false">
      <c r="B1465" s="9"/>
      <c r="C1465" s="10"/>
      <c r="D1465" s="17" t="s">
        <v>50</v>
      </c>
      <c r="E1465" s="18"/>
      <c r="F1465" s="18"/>
      <c r="AD1465" s="26"/>
    </row>
    <row r="1466" customFormat="false" ht="14.1" hidden="false" customHeight="true" outlineLevel="0" collapsed="false">
      <c r="B1466" s="9"/>
      <c r="C1466" s="10"/>
      <c r="D1466" s="28" t="s">
        <v>51</v>
      </c>
      <c r="E1466" s="29"/>
      <c r="F1466" s="29"/>
      <c r="AD1466" s="26"/>
    </row>
    <row r="1467" customFormat="false" ht="409.6" hidden="true" customHeight="true" outlineLevel="0" collapsed="false">
      <c r="B1467" s="9"/>
      <c r="C1467" s="10"/>
      <c r="AD1467" s="26"/>
    </row>
    <row r="1468" customFormat="false" ht="3.95" hidden="false" customHeight="true" outlineLevel="0" collapsed="false">
      <c r="B1468" s="9"/>
      <c r="AD1468" s="26"/>
    </row>
    <row r="1469" customFormat="false" ht="7.15" hidden="false" customHeight="true" outlineLevel="0" collapsed="false">
      <c r="B1469" s="9"/>
      <c r="AD1469" s="26"/>
    </row>
    <row r="1470" customFormat="false" ht="14.1" hidden="false" customHeight="true" outlineLevel="0" collapsed="false">
      <c r="B1470" s="9"/>
      <c r="C1470" s="10"/>
      <c r="D1470" s="11" t="s">
        <v>6</v>
      </c>
      <c r="E1470" s="12" t="s">
        <v>441</v>
      </c>
      <c r="F1470" s="13"/>
      <c r="G1470" s="14" t="s">
        <v>8</v>
      </c>
      <c r="H1470" s="14" t="s">
        <v>9</v>
      </c>
      <c r="I1470" s="15" t="s">
        <v>16</v>
      </c>
      <c r="J1470" s="15" t="s">
        <v>18</v>
      </c>
      <c r="K1470" s="15" t="s">
        <v>20</v>
      </c>
      <c r="L1470" s="15" t="s">
        <v>22</v>
      </c>
      <c r="M1470" s="15" t="s">
        <v>24</v>
      </c>
      <c r="N1470" s="15" t="s">
        <v>26</v>
      </c>
      <c r="O1470" s="15" t="s">
        <v>180</v>
      </c>
      <c r="P1470" s="15" t="s">
        <v>181</v>
      </c>
      <c r="Q1470" s="15" t="s">
        <v>182</v>
      </c>
      <c r="R1470" s="15" t="s">
        <v>183</v>
      </c>
      <c r="S1470" s="15" t="s">
        <v>184</v>
      </c>
      <c r="T1470" s="15" t="s">
        <v>185</v>
      </c>
      <c r="U1470" s="15" t="s">
        <v>186</v>
      </c>
      <c r="V1470" s="15" t="s">
        <v>187</v>
      </c>
      <c r="W1470" s="15" t="s">
        <v>188</v>
      </c>
      <c r="X1470" s="15" t="s">
        <v>189</v>
      </c>
      <c r="Y1470" s="15" t="s">
        <v>190</v>
      </c>
      <c r="Z1470" s="15" t="s">
        <v>191</v>
      </c>
      <c r="AA1470" s="15" t="s">
        <v>192</v>
      </c>
      <c r="AB1470" s="15" t="s">
        <v>193</v>
      </c>
      <c r="AC1470" s="14" t="s">
        <v>31</v>
      </c>
      <c r="AD1470" s="16" t="s">
        <v>32</v>
      </c>
    </row>
    <row r="1471" customFormat="false" ht="14.25" hidden="false" customHeight="true" outlineLevel="0" collapsed="false">
      <c r="B1471" s="9"/>
      <c r="C1471" s="10"/>
      <c r="D1471" s="17" t="s">
        <v>33</v>
      </c>
      <c r="E1471" s="18" t="s">
        <v>34</v>
      </c>
      <c r="F1471" s="18"/>
      <c r="G1471" s="19" t="s">
        <v>441</v>
      </c>
      <c r="H1471" s="19" t="s">
        <v>35</v>
      </c>
      <c r="I1471" s="20" t="n">
        <v>0</v>
      </c>
      <c r="J1471" s="20" t="n">
        <v>0</v>
      </c>
      <c r="K1471" s="20" t="n">
        <v>0</v>
      </c>
      <c r="L1471" s="20" t="n">
        <v>0</v>
      </c>
      <c r="M1471" s="20" t="n">
        <v>0</v>
      </c>
      <c r="N1471" s="20" t="n">
        <v>0</v>
      </c>
      <c r="O1471" s="20" t="n">
        <v>0</v>
      </c>
      <c r="P1471" s="20" t="n">
        <v>0</v>
      </c>
      <c r="Q1471" s="20" t="n">
        <v>0</v>
      </c>
      <c r="R1471" s="20" t="n">
        <v>0</v>
      </c>
      <c r="S1471" s="20" t="n">
        <v>0</v>
      </c>
      <c r="T1471" s="20" t="n">
        <v>0</v>
      </c>
      <c r="U1471" s="20" t="n">
        <v>0</v>
      </c>
      <c r="V1471" s="20" t="n">
        <v>0</v>
      </c>
      <c r="W1471" s="21" t="n">
        <v>100</v>
      </c>
      <c r="X1471" s="21" t="n">
        <v>100</v>
      </c>
      <c r="Y1471" s="21" t="n">
        <v>95</v>
      </c>
      <c r="Z1471" s="21" t="n">
        <v>55</v>
      </c>
      <c r="AA1471" s="20" t="n">
        <v>0</v>
      </c>
      <c r="AB1471" s="20" t="n">
        <v>0</v>
      </c>
      <c r="AC1471" s="21" t="n">
        <f aca="false">SUM(I1471:AB1471)</f>
        <v>350</v>
      </c>
      <c r="AD1471" s="22" t="n">
        <v>22.5</v>
      </c>
    </row>
    <row r="1472" customFormat="false" ht="14.1" hidden="false" customHeight="true" outlineLevel="0" collapsed="false">
      <c r="B1472" s="9"/>
      <c r="C1472" s="10"/>
      <c r="D1472" s="17" t="s">
        <v>36</v>
      </c>
      <c r="E1472" s="18" t="s">
        <v>37</v>
      </c>
      <c r="F1472" s="18"/>
      <c r="G1472" s="19" t="s">
        <v>441</v>
      </c>
      <c r="H1472" s="19" t="s">
        <v>38</v>
      </c>
      <c r="I1472" s="23"/>
      <c r="J1472" s="23"/>
      <c r="K1472" s="23"/>
      <c r="L1472" s="23"/>
      <c r="M1472" s="23"/>
      <c r="N1472" s="23"/>
      <c r="O1472" s="23"/>
      <c r="P1472" s="23"/>
      <c r="Q1472" s="23"/>
      <c r="R1472" s="23"/>
      <c r="S1472" s="23"/>
      <c r="T1472" s="23"/>
      <c r="U1472" s="23"/>
      <c r="V1472" s="23"/>
      <c r="W1472" s="24" t="n">
        <v>2</v>
      </c>
      <c r="X1472" s="24" t="n">
        <v>3</v>
      </c>
      <c r="Y1472" s="24" t="n">
        <v>2</v>
      </c>
      <c r="Z1472" s="24" t="n">
        <v>1</v>
      </c>
      <c r="AA1472" s="23"/>
      <c r="AB1472" s="23"/>
      <c r="AC1472" s="23" t="n">
        <f aca="false">SUM(I1472:AB1472)</f>
        <v>8</v>
      </c>
      <c r="AD1472" s="22" t="n">
        <v>22.5</v>
      </c>
      <c r="AG1472" s="25"/>
      <c r="AI1472" s="4" t="n">
        <f aca="false">AC1472*AD1472</f>
        <v>180</v>
      </c>
      <c r="AK1472" s="4" t="n">
        <f aca="false">AG1472*AI1472</f>
        <v>0</v>
      </c>
    </row>
    <row r="1473" customFormat="false" ht="14.25" hidden="false" customHeight="true" outlineLevel="0" collapsed="false">
      <c r="B1473" s="9"/>
      <c r="C1473" s="10"/>
      <c r="D1473" s="17" t="s">
        <v>39</v>
      </c>
      <c r="E1473" s="18" t="s">
        <v>204</v>
      </c>
      <c r="F1473" s="18"/>
      <c r="AD1473" s="26"/>
    </row>
    <row r="1474" customFormat="false" ht="14.1" hidden="false" customHeight="true" outlineLevel="0" collapsed="false">
      <c r="B1474" s="9"/>
      <c r="C1474" s="10"/>
      <c r="D1474" s="17" t="s">
        <v>41</v>
      </c>
      <c r="E1474" s="18" t="s">
        <v>42</v>
      </c>
      <c r="F1474" s="18"/>
      <c r="AD1474" s="26"/>
    </row>
    <row r="1475" customFormat="false" ht="14.25" hidden="false" customHeight="true" outlineLevel="0" collapsed="false">
      <c r="B1475" s="9"/>
      <c r="C1475" s="10"/>
      <c r="D1475" s="17" t="s">
        <v>43</v>
      </c>
      <c r="E1475" s="27" t="s">
        <v>105</v>
      </c>
      <c r="F1475" s="18" t="s">
        <v>45</v>
      </c>
      <c r="AD1475" s="26"/>
    </row>
    <row r="1476" customFormat="false" ht="14.1" hidden="false" customHeight="true" outlineLevel="0" collapsed="false">
      <c r="B1476" s="9"/>
      <c r="C1476" s="10"/>
      <c r="D1476" s="17" t="s">
        <v>46</v>
      </c>
      <c r="E1476" s="27" t="s">
        <v>164</v>
      </c>
      <c r="F1476" s="18" t="s">
        <v>45</v>
      </c>
      <c r="AD1476" s="26"/>
    </row>
    <row r="1477" customFormat="false" ht="14.25" hidden="false" customHeight="true" outlineLevel="0" collapsed="false">
      <c r="B1477" s="9"/>
      <c r="C1477" s="10"/>
      <c r="D1477" s="17" t="s">
        <v>48</v>
      </c>
      <c r="E1477" s="18" t="s">
        <v>58</v>
      </c>
      <c r="F1477" s="18"/>
      <c r="AD1477" s="26"/>
    </row>
    <row r="1478" customFormat="false" ht="14.1" hidden="false" customHeight="true" outlineLevel="0" collapsed="false">
      <c r="B1478" s="9"/>
      <c r="C1478" s="10"/>
      <c r="D1478" s="17" t="s">
        <v>50</v>
      </c>
      <c r="E1478" s="18"/>
      <c r="F1478" s="18"/>
      <c r="AD1478" s="26"/>
    </row>
    <row r="1479" customFormat="false" ht="14.1" hidden="false" customHeight="true" outlineLevel="0" collapsed="false">
      <c r="B1479" s="9"/>
      <c r="C1479" s="10"/>
      <c r="D1479" s="28" t="s">
        <v>51</v>
      </c>
      <c r="E1479" s="29"/>
      <c r="F1479" s="29"/>
      <c r="AD1479" s="26"/>
    </row>
    <row r="1480" customFormat="false" ht="409.6" hidden="true" customHeight="true" outlineLevel="0" collapsed="false">
      <c r="B1480" s="9"/>
      <c r="C1480" s="10"/>
      <c r="AD1480" s="26"/>
    </row>
    <row r="1481" customFormat="false" ht="3.95" hidden="false" customHeight="true" outlineLevel="0" collapsed="false">
      <c r="B1481" s="30"/>
      <c r="C1481" s="31"/>
      <c r="D1481" s="31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2"/>
    </row>
    <row r="1482" customFormat="false" ht="409.6" hidden="true" customHeight="true" outlineLevel="0" collapsed="false"/>
    <row r="1483" customFormat="false" ht="409.6" hidden="true" customHeight="true" outlineLevel="0" collapsed="false"/>
    <row r="1484" customFormat="false" ht="15.2" hidden="false" customHeight="true" outlineLevel="0" collapsed="false">
      <c r="B1484" s="5" t="s">
        <v>442</v>
      </c>
      <c r="C1484" s="5"/>
      <c r="D1484" s="5"/>
    </row>
    <row r="1485" customFormat="false" ht="6.2" hidden="false" customHeight="true" outlineLevel="0" collapsed="false"/>
    <row r="1486" customFormat="false" ht="7.15" hidden="false" customHeight="true" outlineLevel="0" collapsed="false">
      <c r="B1486" s="6"/>
      <c r="C1486" s="7"/>
      <c r="D1486" s="7"/>
      <c r="E1486" s="7"/>
      <c r="F1486" s="7"/>
      <c r="G1486" s="7"/>
      <c r="H1486" s="7"/>
      <c r="I1486" s="7"/>
      <c r="J1486" s="7"/>
      <c r="K1486" s="7"/>
      <c r="L1486" s="7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X1486" s="7"/>
      <c r="Y1486" s="7"/>
      <c r="Z1486" s="7"/>
      <c r="AA1486" s="7"/>
      <c r="AB1486" s="7"/>
      <c r="AC1486" s="7"/>
      <c r="AD1486" s="8"/>
    </row>
    <row r="1487" customFormat="false" ht="14.1" hidden="false" customHeight="true" outlineLevel="0" collapsed="false">
      <c r="B1487" s="9"/>
      <c r="C1487" s="10"/>
      <c r="D1487" s="11" t="s">
        <v>6</v>
      </c>
      <c r="E1487" s="12" t="s">
        <v>443</v>
      </c>
      <c r="F1487" s="13"/>
      <c r="G1487" s="14" t="s">
        <v>8</v>
      </c>
      <c r="H1487" s="14" t="s">
        <v>9</v>
      </c>
      <c r="I1487" s="15" t="s">
        <v>16</v>
      </c>
      <c r="J1487" s="15" t="s">
        <v>18</v>
      </c>
      <c r="K1487" s="15" t="s">
        <v>20</v>
      </c>
      <c r="L1487" s="15" t="s">
        <v>22</v>
      </c>
      <c r="M1487" s="15" t="s">
        <v>24</v>
      </c>
      <c r="N1487" s="15" t="s">
        <v>26</v>
      </c>
      <c r="O1487" s="15" t="s">
        <v>180</v>
      </c>
      <c r="P1487" s="15" t="s">
        <v>181</v>
      </c>
      <c r="Q1487" s="15" t="s">
        <v>182</v>
      </c>
      <c r="R1487" s="15" t="s">
        <v>183</v>
      </c>
      <c r="S1487" s="15" t="s">
        <v>184</v>
      </c>
      <c r="T1487" s="15" t="s">
        <v>185</v>
      </c>
      <c r="U1487" s="15" t="s">
        <v>186</v>
      </c>
      <c r="V1487" s="15" t="s">
        <v>187</v>
      </c>
      <c r="W1487" s="15" t="s">
        <v>188</v>
      </c>
      <c r="X1487" s="15" t="s">
        <v>189</v>
      </c>
      <c r="Y1487" s="15" t="s">
        <v>190</v>
      </c>
      <c r="Z1487" s="15" t="s">
        <v>191</v>
      </c>
      <c r="AA1487" s="15" t="s">
        <v>192</v>
      </c>
      <c r="AB1487" s="15" t="s">
        <v>193</v>
      </c>
      <c r="AC1487" s="14" t="s">
        <v>31</v>
      </c>
      <c r="AD1487" s="16" t="s">
        <v>32</v>
      </c>
    </row>
    <row r="1488" customFormat="false" ht="14.25" hidden="false" customHeight="true" outlineLevel="0" collapsed="false">
      <c r="B1488" s="9"/>
      <c r="C1488" s="10"/>
      <c r="D1488" s="17" t="s">
        <v>33</v>
      </c>
      <c r="E1488" s="18" t="s">
        <v>34</v>
      </c>
      <c r="F1488" s="18"/>
      <c r="G1488" s="19" t="s">
        <v>443</v>
      </c>
      <c r="H1488" s="19" t="s">
        <v>35</v>
      </c>
      <c r="I1488" s="20" t="n">
        <v>0</v>
      </c>
      <c r="J1488" s="20" t="n">
        <v>0</v>
      </c>
      <c r="K1488" s="20" t="n">
        <v>0</v>
      </c>
      <c r="L1488" s="20" t="n">
        <v>0</v>
      </c>
      <c r="M1488" s="20" t="n">
        <v>0</v>
      </c>
      <c r="N1488" s="20" t="n">
        <v>0</v>
      </c>
      <c r="O1488" s="20" t="n">
        <v>0</v>
      </c>
      <c r="P1488" s="20" t="n">
        <v>0</v>
      </c>
      <c r="Q1488" s="20" t="n">
        <v>0</v>
      </c>
      <c r="R1488" s="20" t="n">
        <v>0</v>
      </c>
      <c r="S1488" s="20" t="n">
        <v>0</v>
      </c>
      <c r="T1488" s="20" t="n">
        <v>0</v>
      </c>
      <c r="U1488" s="21" t="n">
        <v>80</v>
      </c>
      <c r="V1488" s="21" t="n">
        <v>64</v>
      </c>
      <c r="W1488" s="21" t="n">
        <v>8</v>
      </c>
      <c r="X1488" s="21" t="n">
        <v>14</v>
      </c>
      <c r="Y1488" s="21" t="n">
        <v>15</v>
      </c>
      <c r="Z1488" s="21" t="n">
        <v>84</v>
      </c>
      <c r="AA1488" s="20" t="n">
        <v>0</v>
      </c>
      <c r="AB1488" s="20" t="n">
        <v>0</v>
      </c>
      <c r="AC1488" s="21" t="n">
        <f aca="false">SUM(I1488:AB1488)</f>
        <v>265</v>
      </c>
      <c r="AD1488" s="22" t="n">
        <v>47.5</v>
      </c>
    </row>
    <row r="1489" customFormat="false" ht="14.1" hidden="false" customHeight="true" outlineLevel="0" collapsed="false">
      <c r="B1489" s="9"/>
      <c r="C1489" s="10"/>
      <c r="D1489" s="17" t="s">
        <v>36</v>
      </c>
      <c r="E1489" s="18" t="s">
        <v>37</v>
      </c>
      <c r="F1489" s="18"/>
      <c r="G1489" s="19" t="s">
        <v>443</v>
      </c>
      <c r="H1489" s="19" t="s">
        <v>38</v>
      </c>
      <c r="I1489" s="23"/>
      <c r="J1489" s="23"/>
      <c r="K1489" s="23"/>
      <c r="L1489" s="23"/>
      <c r="M1489" s="23"/>
      <c r="N1489" s="23"/>
      <c r="O1489" s="23"/>
      <c r="P1489" s="23"/>
      <c r="Q1489" s="23"/>
      <c r="R1489" s="23"/>
      <c r="S1489" s="23"/>
      <c r="T1489" s="23"/>
      <c r="U1489" s="24" t="n">
        <v>4</v>
      </c>
      <c r="V1489" s="24" t="n">
        <v>3</v>
      </c>
      <c r="W1489" s="24" t="n">
        <v>1</v>
      </c>
      <c r="X1489" s="24" t="n">
        <v>1</v>
      </c>
      <c r="Y1489" s="24" t="n">
        <v>1</v>
      </c>
      <c r="Z1489" s="24" t="n">
        <v>4</v>
      </c>
      <c r="AA1489" s="23"/>
      <c r="AB1489" s="23"/>
      <c r="AC1489" s="23" t="n">
        <f aca="false">SUM(I1489:AB1489)</f>
        <v>14</v>
      </c>
      <c r="AD1489" s="22" t="n">
        <v>47.5</v>
      </c>
      <c r="AG1489" s="25"/>
      <c r="AI1489" s="4" t="n">
        <f aca="false">AC1489*AD1489</f>
        <v>665</v>
      </c>
      <c r="AK1489" s="4" t="n">
        <f aca="false">AG1489*AI1489</f>
        <v>0</v>
      </c>
    </row>
    <row r="1490" customFormat="false" ht="14.25" hidden="false" customHeight="true" outlineLevel="0" collapsed="false">
      <c r="B1490" s="9"/>
      <c r="C1490" s="10"/>
      <c r="D1490" s="17" t="s">
        <v>39</v>
      </c>
      <c r="E1490" s="18" t="s">
        <v>249</v>
      </c>
      <c r="F1490" s="18"/>
      <c r="AD1490" s="26"/>
    </row>
    <row r="1491" customFormat="false" ht="14.1" hidden="false" customHeight="true" outlineLevel="0" collapsed="false">
      <c r="B1491" s="9"/>
      <c r="C1491" s="10"/>
      <c r="D1491" s="17" t="s">
        <v>41</v>
      </c>
      <c r="E1491" s="18" t="s">
        <v>42</v>
      </c>
      <c r="F1491" s="18"/>
      <c r="AD1491" s="26"/>
    </row>
    <row r="1492" customFormat="false" ht="14.25" hidden="false" customHeight="true" outlineLevel="0" collapsed="false">
      <c r="B1492" s="9"/>
      <c r="C1492" s="10"/>
      <c r="D1492" s="17" t="s">
        <v>43</v>
      </c>
      <c r="E1492" s="27" t="s">
        <v>44</v>
      </c>
      <c r="F1492" s="18" t="s">
        <v>45</v>
      </c>
      <c r="AD1492" s="26"/>
    </row>
    <row r="1493" customFormat="false" ht="14.1" hidden="false" customHeight="true" outlineLevel="0" collapsed="false">
      <c r="B1493" s="9"/>
      <c r="C1493" s="10"/>
      <c r="D1493" s="17" t="s">
        <v>46</v>
      </c>
      <c r="E1493" s="27" t="s">
        <v>47</v>
      </c>
      <c r="F1493" s="18" t="s">
        <v>45</v>
      </c>
      <c r="AD1493" s="26"/>
    </row>
    <row r="1494" customFormat="false" ht="14.25" hidden="false" customHeight="true" outlineLevel="0" collapsed="false">
      <c r="B1494" s="9"/>
      <c r="C1494" s="10"/>
      <c r="D1494" s="17" t="s">
        <v>48</v>
      </c>
      <c r="E1494" s="18" t="s">
        <v>58</v>
      </c>
      <c r="F1494" s="18"/>
      <c r="AD1494" s="26"/>
    </row>
    <row r="1495" customFormat="false" ht="14.1" hidden="false" customHeight="true" outlineLevel="0" collapsed="false">
      <c r="B1495" s="9"/>
      <c r="C1495" s="10"/>
      <c r="D1495" s="17" t="s">
        <v>50</v>
      </c>
      <c r="E1495" s="18"/>
      <c r="F1495" s="18"/>
      <c r="AD1495" s="26"/>
    </row>
    <row r="1496" customFormat="false" ht="14.1" hidden="false" customHeight="true" outlineLevel="0" collapsed="false">
      <c r="B1496" s="9"/>
      <c r="C1496" s="10"/>
      <c r="D1496" s="28" t="s">
        <v>51</v>
      </c>
      <c r="E1496" s="29"/>
      <c r="F1496" s="29"/>
      <c r="AD1496" s="26"/>
    </row>
    <row r="1497" customFormat="false" ht="409.6" hidden="true" customHeight="true" outlineLevel="0" collapsed="false">
      <c r="B1497" s="9"/>
      <c r="C1497" s="10"/>
      <c r="AD1497" s="26"/>
    </row>
    <row r="1498" customFormat="false" ht="3.95" hidden="false" customHeight="true" outlineLevel="0" collapsed="false">
      <c r="B1498" s="9"/>
      <c r="AD1498" s="26"/>
    </row>
    <row r="1499" customFormat="false" ht="7.15" hidden="false" customHeight="true" outlineLevel="0" collapsed="false">
      <c r="B1499" s="9"/>
      <c r="AD1499" s="26"/>
    </row>
    <row r="1500" customFormat="false" ht="14.1" hidden="false" customHeight="true" outlineLevel="0" collapsed="false">
      <c r="B1500" s="9"/>
      <c r="C1500" s="10"/>
      <c r="D1500" s="11" t="s">
        <v>6</v>
      </c>
      <c r="E1500" s="12" t="s">
        <v>444</v>
      </c>
      <c r="F1500" s="13"/>
      <c r="G1500" s="14" t="s">
        <v>8</v>
      </c>
      <c r="H1500" s="14" t="s">
        <v>9</v>
      </c>
      <c r="I1500" s="15" t="s">
        <v>16</v>
      </c>
      <c r="J1500" s="15" t="s">
        <v>18</v>
      </c>
      <c r="K1500" s="15" t="s">
        <v>20</v>
      </c>
      <c r="L1500" s="15" t="s">
        <v>22</v>
      </c>
      <c r="M1500" s="15" t="s">
        <v>24</v>
      </c>
      <c r="N1500" s="15" t="s">
        <v>26</v>
      </c>
      <c r="O1500" s="15" t="s">
        <v>180</v>
      </c>
      <c r="P1500" s="15" t="s">
        <v>181</v>
      </c>
      <c r="Q1500" s="15" t="s">
        <v>182</v>
      </c>
      <c r="R1500" s="15" t="s">
        <v>183</v>
      </c>
      <c r="S1500" s="15" t="s">
        <v>184</v>
      </c>
      <c r="T1500" s="15" t="s">
        <v>185</v>
      </c>
      <c r="U1500" s="15" t="s">
        <v>186</v>
      </c>
      <c r="V1500" s="15" t="s">
        <v>187</v>
      </c>
      <c r="W1500" s="15" t="s">
        <v>188</v>
      </c>
      <c r="X1500" s="15" t="s">
        <v>189</v>
      </c>
      <c r="Y1500" s="15" t="s">
        <v>190</v>
      </c>
      <c r="Z1500" s="15" t="s">
        <v>191</v>
      </c>
      <c r="AA1500" s="15" t="s">
        <v>192</v>
      </c>
      <c r="AB1500" s="15" t="s">
        <v>193</v>
      </c>
      <c r="AC1500" s="14" t="s">
        <v>31</v>
      </c>
      <c r="AD1500" s="16" t="s">
        <v>32</v>
      </c>
    </row>
    <row r="1501" customFormat="false" ht="14.25" hidden="false" customHeight="true" outlineLevel="0" collapsed="false">
      <c r="B1501" s="9"/>
      <c r="C1501" s="10"/>
      <c r="D1501" s="17" t="s">
        <v>33</v>
      </c>
      <c r="E1501" s="18" t="s">
        <v>34</v>
      </c>
      <c r="F1501" s="18"/>
      <c r="G1501" s="19" t="s">
        <v>444</v>
      </c>
      <c r="H1501" s="19" t="s">
        <v>35</v>
      </c>
      <c r="I1501" s="20" t="n">
        <v>0</v>
      </c>
      <c r="J1501" s="20" t="n">
        <v>0</v>
      </c>
      <c r="K1501" s="20" t="n">
        <v>0</v>
      </c>
      <c r="L1501" s="20" t="n">
        <v>0</v>
      </c>
      <c r="M1501" s="20" t="n">
        <v>0</v>
      </c>
      <c r="N1501" s="20" t="n">
        <v>0</v>
      </c>
      <c r="O1501" s="20" t="n">
        <v>0</v>
      </c>
      <c r="P1501" s="20" t="n">
        <v>0</v>
      </c>
      <c r="Q1501" s="20" t="n">
        <v>0</v>
      </c>
      <c r="R1501" s="20" t="n">
        <v>0</v>
      </c>
      <c r="S1501" s="20" t="n">
        <v>0</v>
      </c>
      <c r="T1501" s="20" t="n">
        <v>0</v>
      </c>
      <c r="U1501" s="21" t="n">
        <v>64</v>
      </c>
      <c r="V1501" s="21" t="n">
        <v>100</v>
      </c>
      <c r="W1501" s="21" t="n">
        <v>89</v>
      </c>
      <c r="X1501" s="21" t="n">
        <v>100</v>
      </c>
      <c r="Y1501" s="21" t="n">
        <v>37</v>
      </c>
      <c r="Z1501" s="21" t="n">
        <v>50</v>
      </c>
      <c r="AA1501" s="20" t="n">
        <v>0</v>
      </c>
      <c r="AB1501" s="20" t="n">
        <v>0</v>
      </c>
      <c r="AC1501" s="21" t="n">
        <f aca="false">SUM(I1501:AB1501)</f>
        <v>440</v>
      </c>
      <c r="AD1501" s="22" t="n">
        <v>47.5</v>
      </c>
    </row>
    <row r="1502" customFormat="false" ht="14.1" hidden="false" customHeight="true" outlineLevel="0" collapsed="false">
      <c r="B1502" s="9"/>
      <c r="C1502" s="10"/>
      <c r="D1502" s="17" t="s">
        <v>36</v>
      </c>
      <c r="E1502" s="18" t="s">
        <v>37</v>
      </c>
      <c r="F1502" s="18"/>
      <c r="G1502" s="19" t="s">
        <v>444</v>
      </c>
      <c r="H1502" s="19" t="s">
        <v>38</v>
      </c>
      <c r="I1502" s="23"/>
      <c r="J1502" s="23"/>
      <c r="K1502" s="23"/>
      <c r="L1502" s="23"/>
      <c r="M1502" s="23"/>
      <c r="N1502" s="23"/>
      <c r="O1502" s="23"/>
      <c r="P1502" s="23"/>
      <c r="Q1502" s="23"/>
      <c r="R1502" s="23"/>
      <c r="S1502" s="23"/>
      <c r="T1502" s="23"/>
      <c r="U1502" s="24" t="n">
        <v>2</v>
      </c>
      <c r="V1502" s="24" t="n">
        <v>4</v>
      </c>
      <c r="W1502" s="24" t="n">
        <v>2</v>
      </c>
      <c r="X1502" s="24" t="n">
        <v>4</v>
      </c>
      <c r="Y1502" s="24" t="n">
        <v>1</v>
      </c>
      <c r="Z1502" s="24" t="n">
        <v>2</v>
      </c>
      <c r="AA1502" s="23"/>
      <c r="AB1502" s="23"/>
      <c r="AC1502" s="23" t="n">
        <f aca="false">SUM(I1502:AB1502)</f>
        <v>15</v>
      </c>
      <c r="AD1502" s="22" t="n">
        <v>47.5</v>
      </c>
      <c r="AG1502" s="25"/>
      <c r="AI1502" s="4" t="n">
        <f aca="false">AC1502*AD1502</f>
        <v>712.5</v>
      </c>
      <c r="AK1502" s="4" t="n">
        <f aca="false">AG1502*AI1502</f>
        <v>0</v>
      </c>
    </row>
    <row r="1503" customFormat="false" ht="14.25" hidden="false" customHeight="true" outlineLevel="0" collapsed="false">
      <c r="B1503" s="9"/>
      <c r="C1503" s="10"/>
      <c r="D1503" s="17" t="s">
        <v>39</v>
      </c>
      <c r="E1503" s="18" t="s">
        <v>249</v>
      </c>
      <c r="F1503" s="18"/>
      <c r="AD1503" s="26"/>
    </row>
    <row r="1504" customFormat="false" ht="14.1" hidden="false" customHeight="true" outlineLevel="0" collapsed="false">
      <c r="B1504" s="9"/>
      <c r="C1504" s="10"/>
      <c r="D1504" s="17" t="s">
        <v>41</v>
      </c>
      <c r="E1504" s="18" t="s">
        <v>440</v>
      </c>
      <c r="F1504" s="18"/>
      <c r="AD1504" s="26"/>
    </row>
    <row r="1505" customFormat="false" ht="14.25" hidden="false" customHeight="true" outlineLevel="0" collapsed="false">
      <c r="B1505" s="9"/>
      <c r="C1505" s="10"/>
      <c r="D1505" s="17" t="s">
        <v>43</v>
      </c>
      <c r="E1505" s="27" t="s">
        <v>44</v>
      </c>
      <c r="F1505" s="18" t="s">
        <v>45</v>
      </c>
      <c r="AD1505" s="26"/>
    </row>
    <row r="1506" customFormat="false" ht="14.1" hidden="false" customHeight="true" outlineLevel="0" collapsed="false">
      <c r="B1506" s="9"/>
      <c r="C1506" s="10"/>
      <c r="D1506" s="17" t="s">
        <v>46</v>
      </c>
      <c r="E1506" s="27" t="s">
        <v>47</v>
      </c>
      <c r="F1506" s="18" t="s">
        <v>45</v>
      </c>
      <c r="AD1506" s="26"/>
    </row>
    <row r="1507" customFormat="false" ht="14.25" hidden="false" customHeight="true" outlineLevel="0" collapsed="false">
      <c r="B1507" s="9"/>
      <c r="C1507" s="10"/>
      <c r="D1507" s="17" t="s">
        <v>48</v>
      </c>
      <c r="E1507" s="18" t="s">
        <v>58</v>
      </c>
      <c r="F1507" s="18"/>
      <c r="AD1507" s="26"/>
    </row>
    <row r="1508" customFormat="false" ht="14.1" hidden="false" customHeight="true" outlineLevel="0" collapsed="false">
      <c r="B1508" s="9"/>
      <c r="C1508" s="10"/>
      <c r="D1508" s="17" t="s">
        <v>50</v>
      </c>
      <c r="E1508" s="18"/>
      <c r="F1508" s="18"/>
      <c r="AD1508" s="26"/>
    </row>
    <row r="1509" customFormat="false" ht="14.1" hidden="false" customHeight="true" outlineLevel="0" collapsed="false">
      <c r="B1509" s="9"/>
      <c r="C1509" s="10"/>
      <c r="D1509" s="28" t="s">
        <v>51</v>
      </c>
      <c r="E1509" s="29"/>
      <c r="F1509" s="29"/>
      <c r="AD1509" s="26"/>
    </row>
    <row r="1510" customFormat="false" ht="409.6" hidden="true" customHeight="true" outlineLevel="0" collapsed="false">
      <c r="B1510" s="9"/>
      <c r="C1510" s="10"/>
      <c r="AD1510" s="26"/>
    </row>
    <row r="1511" customFormat="false" ht="3.95" hidden="false" customHeight="true" outlineLevel="0" collapsed="false">
      <c r="B1511" s="30"/>
      <c r="C1511" s="31"/>
      <c r="D1511" s="31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2"/>
    </row>
    <row r="1512" customFormat="false" ht="12.75" hidden="true" customHeight="true" outlineLevel="0" collapsed="false">
      <c r="B1512" s="5" t="s">
        <v>445</v>
      </c>
      <c r="C1512" s="5"/>
      <c r="D1512" s="5"/>
    </row>
    <row r="1513" customFormat="false" ht="12.75" hidden="false" customHeight="false" outlineLevel="0" collapsed="false">
      <c r="B1513" s="5"/>
      <c r="C1513" s="5"/>
      <c r="D1513" s="5"/>
    </row>
    <row r="1514" customFormat="false" ht="6.2" hidden="false" customHeight="true" outlineLevel="0" collapsed="false"/>
    <row r="1515" customFormat="false" ht="7.15" hidden="false" customHeight="true" outlineLevel="0" collapsed="false">
      <c r="B1515" s="6"/>
      <c r="C1515" s="7"/>
      <c r="D1515" s="7"/>
      <c r="E1515" s="7"/>
      <c r="F1515" s="7"/>
      <c r="G1515" s="7"/>
      <c r="H1515" s="7"/>
      <c r="I1515" s="7"/>
      <c r="J1515" s="7"/>
      <c r="K1515" s="7"/>
      <c r="L1515" s="7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X1515" s="7"/>
      <c r="Y1515" s="7"/>
      <c r="Z1515" s="7"/>
      <c r="AA1515" s="7"/>
      <c r="AB1515" s="7"/>
      <c r="AC1515" s="7"/>
      <c r="AD1515" s="8"/>
    </row>
    <row r="1516" customFormat="false" ht="14.1" hidden="false" customHeight="true" outlineLevel="0" collapsed="false">
      <c r="B1516" s="9"/>
      <c r="C1516" s="10"/>
      <c r="D1516" s="11" t="s">
        <v>6</v>
      </c>
      <c r="E1516" s="12" t="s">
        <v>446</v>
      </c>
      <c r="F1516" s="13"/>
      <c r="G1516" s="14" t="s">
        <v>8</v>
      </c>
      <c r="H1516" s="14" t="s">
        <v>9</v>
      </c>
      <c r="I1516" s="15" t="s">
        <v>16</v>
      </c>
      <c r="J1516" s="15" t="s">
        <v>18</v>
      </c>
      <c r="K1516" s="15" t="s">
        <v>20</v>
      </c>
      <c r="L1516" s="15" t="s">
        <v>22</v>
      </c>
      <c r="M1516" s="15" t="s">
        <v>24</v>
      </c>
      <c r="N1516" s="15" t="s">
        <v>26</v>
      </c>
      <c r="O1516" s="15" t="s">
        <v>180</v>
      </c>
      <c r="P1516" s="15" t="s">
        <v>181</v>
      </c>
      <c r="Q1516" s="15" t="s">
        <v>182</v>
      </c>
      <c r="R1516" s="15" t="s">
        <v>183</v>
      </c>
      <c r="S1516" s="15" t="s">
        <v>184</v>
      </c>
      <c r="T1516" s="15" t="s">
        <v>185</v>
      </c>
      <c r="U1516" s="15" t="s">
        <v>186</v>
      </c>
      <c r="V1516" s="15" t="s">
        <v>187</v>
      </c>
      <c r="W1516" s="15" t="s">
        <v>188</v>
      </c>
      <c r="X1516" s="15" t="s">
        <v>189</v>
      </c>
      <c r="Y1516" s="15" t="s">
        <v>190</v>
      </c>
      <c r="Z1516" s="15" t="s">
        <v>191</v>
      </c>
      <c r="AA1516" s="15" t="s">
        <v>192</v>
      </c>
      <c r="AB1516" s="15" t="s">
        <v>193</v>
      </c>
      <c r="AC1516" s="14" t="s">
        <v>31</v>
      </c>
      <c r="AD1516" s="16" t="s">
        <v>32</v>
      </c>
    </row>
    <row r="1517" customFormat="false" ht="14.25" hidden="false" customHeight="true" outlineLevel="0" collapsed="false">
      <c r="B1517" s="9"/>
      <c r="C1517" s="10"/>
      <c r="D1517" s="17" t="s">
        <v>33</v>
      </c>
      <c r="E1517" s="18" t="s">
        <v>34</v>
      </c>
      <c r="F1517" s="18"/>
      <c r="G1517" s="19" t="s">
        <v>446</v>
      </c>
      <c r="H1517" s="19" t="s">
        <v>35</v>
      </c>
      <c r="I1517" s="20" t="n">
        <v>0</v>
      </c>
      <c r="J1517" s="20" t="n">
        <v>0</v>
      </c>
      <c r="K1517" s="20" t="n">
        <v>0</v>
      </c>
      <c r="L1517" s="20" t="n">
        <v>0</v>
      </c>
      <c r="M1517" s="20" t="n">
        <v>0</v>
      </c>
      <c r="N1517" s="20" t="n">
        <v>0</v>
      </c>
      <c r="O1517" s="20" t="n">
        <v>0</v>
      </c>
      <c r="P1517" s="20" t="n">
        <v>0</v>
      </c>
      <c r="Q1517" s="20" t="n">
        <v>0</v>
      </c>
      <c r="R1517" s="20" t="n">
        <v>0</v>
      </c>
      <c r="S1517" s="20" t="n">
        <v>0</v>
      </c>
      <c r="T1517" s="20" t="n">
        <v>0</v>
      </c>
      <c r="U1517" s="21" t="n">
        <v>19</v>
      </c>
      <c r="V1517" s="21" t="n">
        <v>25</v>
      </c>
      <c r="W1517" s="21" t="n">
        <v>100</v>
      </c>
      <c r="X1517" s="21" t="n">
        <v>100</v>
      </c>
      <c r="Y1517" s="21" t="n">
        <v>73</v>
      </c>
      <c r="Z1517" s="21" t="n">
        <v>44</v>
      </c>
      <c r="AA1517" s="20" t="n">
        <v>0</v>
      </c>
      <c r="AB1517" s="20" t="n">
        <v>0</v>
      </c>
      <c r="AC1517" s="21" t="n">
        <f aca="false">SUM(I1517:AB1517)</f>
        <v>361</v>
      </c>
      <c r="AD1517" s="22" t="n">
        <v>50</v>
      </c>
    </row>
    <row r="1518" customFormat="false" ht="14.1" hidden="false" customHeight="true" outlineLevel="0" collapsed="false">
      <c r="B1518" s="9"/>
      <c r="C1518" s="10"/>
      <c r="D1518" s="17" t="s">
        <v>36</v>
      </c>
      <c r="E1518" s="18" t="s">
        <v>37</v>
      </c>
      <c r="F1518" s="18"/>
      <c r="G1518" s="19" t="s">
        <v>446</v>
      </c>
      <c r="H1518" s="19" t="s">
        <v>38</v>
      </c>
      <c r="I1518" s="23"/>
      <c r="J1518" s="23"/>
      <c r="K1518" s="23"/>
      <c r="L1518" s="23"/>
      <c r="M1518" s="23"/>
      <c r="N1518" s="23"/>
      <c r="O1518" s="23"/>
      <c r="P1518" s="23"/>
      <c r="Q1518" s="23"/>
      <c r="R1518" s="23"/>
      <c r="S1518" s="23"/>
      <c r="T1518" s="23"/>
      <c r="U1518" s="24" t="n">
        <v>1</v>
      </c>
      <c r="V1518" s="24" t="n">
        <v>1</v>
      </c>
      <c r="W1518" s="24" t="n">
        <v>4</v>
      </c>
      <c r="X1518" s="24" t="n">
        <v>4</v>
      </c>
      <c r="Y1518" s="24" t="n">
        <v>2</v>
      </c>
      <c r="Z1518" s="24" t="n">
        <v>1</v>
      </c>
      <c r="AA1518" s="23"/>
      <c r="AB1518" s="23"/>
      <c r="AC1518" s="23" t="n">
        <f aca="false">SUM(I1518:AB1518)</f>
        <v>13</v>
      </c>
      <c r="AD1518" s="22" t="n">
        <v>50</v>
      </c>
      <c r="AG1518" s="25"/>
      <c r="AI1518" s="4" t="n">
        <f aca="false">AC1518*AD1518</f>
        <v>650</v>
      </c>
      <c r="AK1518" s="4" t="n">
        <f aca="false">AG1518*AI1518</f>
        <v>0</v>
      </c>
    </row>
    <row r="1519" customFormat="false" ht="14.25" hidden="false" customHeight="true" outlineLevel="0" collapsed="false">
      <c r="B1519" s="9"/>
      <c r="C1519" s="10"/>
      <c r="D1519" s="17" t="s">
        <v>39</v>
      </c>
      <c r="E1519" s="18" t="s">
        <v>231</v>
      </c>
      <c r="F1519" s="18"/>
      <c r="AD1519" s="26"/>
    </row>
    <row r="1520" customFormat="false" ht="14.1" hidden="false" customHeight="true" outlineLevel="0" collapsed="false">
      <c r="B1520" s="9"/>
      <c r="C1520" s="10"/>
      <c r="D1520" s="17" t="s">
        <v>41</v>
      </c>
      <c r="E1520" s="18" t="s">
        <v>438</v>
      </c>
      <c r="F1520" s="18"/>
      <c r="AD1520" s="26"/>
    </row>
    <row r="1521" customFormat="false" ht="14.25" hidden="false" customHeight="true" outlineLevel="0" collapsed="false">
      <c r="B1521" s="9"/>
      <c r="C1521" s="10"/>
      <c r="D1521" s="17" t="s">
        <v>43</v>
      </c>
      <c r="E1521" s="27" t="s">
        <v>125</v>
      </c>
      <c r="F1521" s="18" t="s">
        <v>45</v>
      </c>
      <c r="AD1521" s="26"/>
    </row>
    <row r="1522" customFormat="false" ht="14.1" hidden="false" customHeight="true" outlineLevel="0" collapsed="false">
      <c r="B1522" s="9"/>
      <c r="C1522" s="10"/>
      <c r="D1522" s="17" t="s">
        <v>46</v>
      </c>
      <c r="E1522" s="27" t="s">
        <v>126</v>
      </c>
      <c r="F1522" s="18" t="s">
        <v>45</v>
      </c>
      <c r="AD1522" s="26"/>
    </row>
    <row r="1523" customFormat="false" ht="14.25" hidden="false" customHeight="true" outlineLevel="0" collapsed="false">
      <c r="B1523" s="9"/>
      <c r="C1523" s="10"/>
      <c r="D1523" s="17" t="s">
        <v>48</v>
      </c>
      <c r="E1523" s="18" t="s">
        <v>58</v>
      </c>
      <c r="F1523" s="18"/>
      <c r="AD1523" s="26"/>
    </row>
    <row r="1524" customFormat="false" ht="14.1" hidden="false" customHeight="true" outlineLevel="0" collapsed="false">
      <c r="B1524" s="9"/>
      <c r="C1524" s="10"/>
      <c r="D1524" s="17" t="s">
        <v>50</v>
      </c>
      <c r="E1524" s="18"/>
      <c r="F1524" s="18"/>
      <c r="AD1524" s="26"/>
    </row>
    <row r="1525" customFormat="false" ht="14.1" hidden="false" customHeight="true" outlineLevel="0" collapsed="false">
      <c r="B1525" s="9"/>
      <c r="C1525" s="10"/>
      <c r="D1525" s="28" t="s">
        <v>51</v>
      </c>
      <c r="E1525" s="29"/>
      <c r="F1525" s="29"/>
      <c r="AD1525" s="26"/>
    </row>
    <row r="1526" customFormat="false" ht="409.6" hidden="true" customHeight="true" outlineLevel="0" collapsed="false">
      <c r="B1526" s="9"/>
      <c r="C1526" s="10"/>
      <c r="AD1526" s="26"/>
    </row>
    <row r="1527" customFormat="false" ht="3.95" hidden="false" customHeight="true" outlineLevel="0" collapsed="false">
      <c r="B1527" s="30"/>
      <c r="C1527" s="31"/>
      <c r="D1527" s="31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2"/>
    </row>
    <row r="1528" customFormat="false" ht="409.6" hidden="true" customHeight="true" outlineLevel="0" collapsed="false"/>
    <row r="1529" customFormat="false" ht="15.2" hidden="false" customHeight="true" outlineLevel="0" collapsed="false">
      <c r="B1529" s="5" t="s">
        <v>447</v>
      </c>
      <c r="C1529" s="5"/>
      <c r="D1529" s="5"/>
    </row>
    <row r="1530" customFormat="false" ht="6.2" hidden="false" customHeight="true" outlineLevel="0" collapsed="false"/>
    <row r="1531" customFormat="false" ht="7.15" hidden="false" customHeight="true" outlineLevel="0" collapsed="false">
      <c r="B1531" s="6"/>
      <c r="C1531" s="7"/>
      <c r="D1531" s="7"/>
      <c r="E1531" s="7"/>
      <c r="F1531" s="7"/>
      <c r="G1531" s="7"/>
      <c r="H1531" s="7"/>
      <c r="I1531" s="7"/>
      <c r="J1531" s="7"/>
      <c r="K1531" s="7"/>
      <c r="L1531" s="7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7"/>
      <c r="X1531" s="7"/>
      <c r="Y1531" s="7"/>
      <c r="Z1531" s="7"/>
      <c r="AA1531" s="7"/>
      <c r="AB1531" s="7"/>
      <c r="AC1531" s="7"/>
      <c r="AD1531" s="8"/>
    </row>
    <row r="1532" customFormat="false" ht="14.1" hidden="false" customHeight="true" outlineLevel="0" collapsed="false">
      <c r="B1532" s="9"/>
      <c r="C1532" s="10"/>
      <c r="D1532" s="11" t="s">
        <v>6</v>
      </c>
      <c r="E1532" s="12" t="s">
        <v>448</v>
      </c>
      <c r="F1532" s="13"/>
      <c r="G1532" s="14" t="s">
        <v>8</v>
      </c>
      <c r="H1532" s="14" t="s">
        <v>9</v>
      </c>
      <c r="I1532" s="15" t="s">
        <v>16</v>
      </c>
      <c r="J1532" s="15" t="s">
        <v>18</v>
      </c>
      <c r="K1532" s="15" t="s">
        <v>20</v>
      </c>
      <c r="L1532" s="15" t="s">
        <v>22</v>
      </c>
      <c r="M1532" s="15" t="s">
        <v>24</v>
      </c>
      <c r="N1532" s="15" t="s">
        <v>26</v>
      </c>
      <c r="O1532" s="15" t="s">
        <v>180</v>
      </c>
      <c r="P1532" s="15" t="s">
        <v>181</v>
      </c>
      <c r="Q1532" s="15" t="s">
        <v>182</v>
      </c>
      <c r="R1532" s="15" t="s">
        <v>183</v>
      </c>
      <c r="S1532" s="15" t="s">
        <v>184</v>
      </c>
      <c r="T1532" s="15" t="s">
        <v>185</v>
      </c>
      <c r="U1532" s="15" t="s">
        <v>186</v>
      </c>
      <c r="V1532" s="15" t="s">
        <v>187</v>
      </c>
      <c r="W1532" s="15" t="s">
        <v>188</v>
      </c>
      <c r="X1532" s="15" t="s">
        <v>189</v>
      </c>
      <c r="Y1532" s="15" t="s">
        <v>190</v>
      </c>
      <c r="Z1532" s="15" t="s">
        <v>191</v>
      </c>
      <c r="AA1532" s="15" t="s">
        <v>192</v>
      </c>
      <c r="AB1532" s="15" t="s">
        <v>193</v>
      </c>
      <c r="AC1532" s="14" t="s">
        <v>31</v>
      </c>
      <c r="AD1532" s="16" t="s">
        <v>32</v>
      </c>
    </row>
    <row r="1533" customFormat="false" ht="14.25" hidden="false" customHeight="true" outlineLevel="0" collapsed="false">
      <c r="B1533" s="9"/>
      <c r="C1533" s="10"/>
      <c r="D1533" s="17" t="s">
        <v>33</v>
      </c>
      <c r="E1533" s="18" t="s">
        <v>34</v>
      </c>
      <c r="F1533" s="18"/>
      <c r="G1533" s="19" t="s">
        <v>448</v>
      </c>
      <c r="H1533" s="19" t="s">
        <v>35</v>
      </c>
      <c r="I1533" s="20" t="n">
        <v>0</v>
      </c>
      <c r="J1533" s="20" t="n">
        <v>0</v>
      </c>
      <c r="K1533" s="20" t="n">
        <v>0</v>
      </c>
      <c r="L1533" s="20" t="n">
        <v>0</v>
      </c>
      <c r="M1533" s="20" t="n">
        <v>0</v>
      </c>
      <c r="N1533" s="20" t="n">
        <v>0</v>
      </c>
      <c r="O1533" s="20" t="n">
        <v>0</v>
      </c>
      <c r="P1533" s="20" t="n">
        <v>0</v>
      </c>
      <c r="Q1533" s="20" t="n">
        <v>0</v>
      </c>
      <c r="R1533" s="20" t="n">
        <v>0</v>
      </c>
      <c r="S1533" s="20" t="n">
        <v>0</v>
      </c>
      <c r="T1533" s="20" t="n">
        <v>0</v>
      </c>
      <c r="U1533" s="21" t="n">
        <v>24</v>
      </c>
      <c r="V1533" s="21" t="n">
        <v>30</v>
      </c>
      <c r="W1533" s="21" t="n">
        <v>86</v>
      </c>
      <c r="X1533" s="21" t="n">
        <v>50</v>
      </c>
      <c r="Y1533" s="21" t="n">
        <v>44</v>
      </c>
      <c r="Z1533" s="20" t="n">
        <v>0</v>
      </c>
      <c r="AA1533" s="20" t="n">
        <v>0</v>
      </c>
      <c r="AB1533" s="20" t="n">
        <v>0</v>
      </c>
      <c r="AC1533" s="21" t="n">
        <f aca="false">SUM(I1533:AB1533)</f>
        <v>234</v>
      </c>
      <c r="AD1533" s="22" t="n">
        <v>65</v>
      </c>
    </row>
    <row r="1534" customFormat="false" ht="14.1" hidden="false" customHeight="true" outlineLevel="0" collapsed="false">
      <c r="B1534" s="9"/>
      <c r="C1534" s="10"/>
      <c r="D1534" s="17" t="s">
        <v>36</v>
      </c>
      <c r="E1534" s="18" t="s">
        <v>37</v>
      </c>
      <c r="F1534" s="18"/>
      <c r="G1534" s="19" t="s">
        <v>448</v>
      </c>
      <c r="H1534" s="19" t="s">
        <v>38</v>
      </c>
      <c r="I1534" s="23"/>
      <c r="J1534" s="23"/>
      <c r="K1534" s="23"/>
      <c r="L1534" s="23"/>
      <c r="M1534" s="23"/>
      <c r="N1534" s="23"/>
      <c r="O1534" s="23"/>
      <c r="P1534" s="23"/>
      <c r="Q1534" s="23"/>
      <c r="R1534" s="23"/>
      <c r="S1534" s="23"/>
      <c r="T1534" s="23"/>
      <c r="U1534" s="24" t="n">
        <v>1</v>
      </c>
      <c r="V1534" s="24" t="n">
        <v>1</v>
      </c>
      <c r="W1534" s="24" t="n">
        <v>3</v>
      </c>
      <c r="X1534" s="24" t="n">
        <v>2</v>
      </c>
      <c r="Y1534" s="24" t="n">
        <v>2</v>
      </c>
      <c r="Z1534" s="23"/>
      <c r="AA1534" s="23"/>
      <c r="AB1534" s="23"/>
      <c r="AC1534" s="23" t="n">
        <f aca="false">SUM(I1534:AB1534)</f>
        <v>9</v>
      </c>
      <c r="AD1534" s="22" t="n">
        <v>65</v>
      </c>
      <c r="AG1534" s="25"/>
      <c r="AI1534" s="4" t="n">
        <f aca="false">AC1534*AD1534</f>
        <v>585</v>
      </c>
      <c r="AK1534" s="4" t="n">
        <f aca="false">AG1534*AI1534</f>
        <v>0</v>
      </c>
    </row>
    <row r="1535" customFormat="false" ht="14.25" hidden="false" customHeight="true" outlineLevel="0" collapsed="false">
      <c r="B1535" s="9"/>
      <c r="C1535" s="10"/>
      <c r="D1535" s="17" t="s">
        <v>39</v>
      </c>
      <c r="E1535" s="18" t="s">
        <v>231</v>
      </c>
      <c r="F1535" s="18"/>
      <c r="AD1535" s="26"/>
    </row>
    <row r="1536" customFormat="false" ht="14.1" hidden="false" customHeight="true" outlineLevel="0" collapsed="false">
      <c r="B1536" s="9"/>
      <c r="C1536" s="10"/>
      <c r="D1536" s="17" t="s">
        <v>41</v>
      </c>
      <c r="E1536" s="18" t="s">
        <v>42</v>
      </c>
      <c r="F1536" s="18"/>
      <c r="AD1536" s="26"/>
    </row>
    <row r="1537" customFormat="false" ht="14.25" hidden="false" customHeight="true" outlineLevel="0" collapsed="false">
      <c r="B1537" s="9"/>
      <c r="C1537" s="10"/>
      <c r="D1537" s="17" t="s">
        <v>43</v>
      </c>
      <c r="E1537" s="27" t="s">
        <v>97</v>
      </c>
      <c r="F1537" s="18" t="s">
        <v>45</v>
      </c>
      <c r="AD1537" s="26"/>
    </row>
    <row r="1538" customFormat="false" ht="14.1" hidden="false" customHeight="true" outlineLevel="0" collapsed="false">
      <c r="B1538" s="9"/>
      <c r="C1538" s="10"/>
      <c r="D1538" s="17" t="s">
        <v>46</v>
      </c>
      <c r="E1538" s="27" t="s">
        <v>98</v>
      </c>
      <c r="F1538" s="18" t="s">
        <v>45</v>
      </c>
      <c r="AD1538" s="26"/>
    </row>
    <row r="1539" customFormat="false" ht="14.25" hidden="false" customHeight="true" outlineLevel="0" collapsed="false">
      <c r="B1539" s="9"/>
      <c r="C1539" s="10"/>
      <c r="D1539" s="17" t="s">
        <v>48</v>
      </c>
      <c r="E1539" s="18" t="s">
        <v>58</v>
      </c>
      <c r="F1539" s="18"/>
      <c r="AD1539" s="26"/>
    </row>
    <row r="1540" customFormat="false" ht="14.1" hidden="false" customHeight="true" outlineLevel="0" collapsed="false">
      <c r="B1540" s="9"/>
      <c r="C1540" s="10"/>
      <c r="D1540" s="17" t="s">
        <v>50</v>
      </c>
      <c r="E1540" s="18"/>
      <c r="F1540" s="18"/>
      <c r="AD1540" s="26"/>
    </row>
    <row r="1541" customFormat="false" ht="14.1" hidden="false" customHeight="true" outlineLevel="0" collapsed="false">
      <c r="B1541" s="9"/>
      <c r="C1541" s="10"/>
      <c r="D1541" s="28" t="s">
        <v>51</v>
      </c>
      <c r="E1541" s="29"/>
      <c r="F1541" s="29"/>
      <c r="AD1541" s="26"/>
    </row>
    <row r="1542" customFormat="false" ht="409.6" hidden="true" customHeight="true" outlineLevel="0" collapsed="false">
      <c r="B1542" s="9"/>
      <c r="C1542" s="10"/>
      <c r="AD1542" s="26"/>
    </row>
    <row r="1543" customFormat="false" ht="3.95" hidden="false" customHeight="true" outlineLevel="0" collapsed="false">
      <c r="B1543" s="30"/>
      <c r="C1543" s="31"/>
      <c r="D1543" s="31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2"/>
    </row>
    <row r="1544" customFormat="false" ht="15.2" hidden="false" customHeight="true" outlineLevel="0" collapsed="false">
      <c r="B1544" s="5" t="s">
        <v>449</v>
      </c>
      <c r="C1544" s="5"/>
      <c r="D1544" s="5"/>
    </row>
    <row r="1545" customFormat="false" ht="6.2" hidden="false" customHeight="true" outlineLevel="0" collapsed="false"/>
    <row r="1546" customFormat="false" ht="7.15" hidden="false" customHeight="true" outlineLevel="0" collapsed="false">
      <c r="B1546" s="6"/>
      <c r="C1546" s="7"/>
      <c r="D1546" s="7"/>
      <c r="E1546" s="7"/>
      <c r="F1546" s="7"/>
      <c r="G1546" s="7"/>
      <c r="H1546" s="7"/>
      <c r="I1546" s="7"/>
      <c r="J1546" s="7"/>
      <c r="K1546" s="7"/>
      <c r="L1546" s="7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7"/>
      <c r="Y1546" s="7"/>
      <c r="Z1546" s="7"/>
      <c r="AA1546" s="7"/>
      <c r="AB1546" s="7"/>
      <c r="AC1546" s="7"/>
      <c r="AD1546" s="8"/>
    </row>
    <row r="1547" customFormat="false" ht="14.1" hidden="false" customHeight="true" outlineLevel="0" collapsed="false">
      <c r="B1547" s="9"/>
      <c r="C1547" s="10"/>
      <c r="D1547" s="11" t="s">
        <v>6</v>
      </c>
      <c r="E1547" s="12" t="s">
        <v>450</v>
      </c>
      <c r="F1547" s="13"/>
      <c r="G1547" s="14" t="s">
        <v>8</v>
      </c>
      <c r="H1547" s="14" t="s">
        <v>9</v>
      </c>
      <c r="I1547" s="15" t="s">
        <v>16</v>
      </c>
      <c r="J1547" s="15" t="s">
        <v>18</v>
      </c>
      <c r="K1547" s="15" t="s">
        <v>20</v>
      </c>
      <c r="L1547" s="15" t="s">
        <v>22</v>
      </c>
      <c r="M1547" s="15" t="s">
        <v>24</v>
      </c>
      <c r="N1547" s="15" t="s">
        <v>26</v>
      </c>
      <c r="O1547" s="15" t="s">
        <v>180</v>
      </c>
      <c r="P1547" s="15" t="s">
        <v>181</v>
      </c>
      <c r="Q1547" s="15" t="s">
        <v>182</v>
      </c>
      <c r="R1547" s="15" t="s">
        <v>183</v>
      </c>
      <c r="S1547" s="15" t="s">
        <v>184</v>
      </c>
      <c r="T1547" s="15" t="s">
        <v>185</v>
      </c>
      <c r="U1547" s="15" t="s">
        <v>186</v>
      </c>
      <c r="V1547" s="15" t="s">
        <v>187</v>
      </c>
      <c r="W1547" s="15" t="s">
        <v>188</v>
      </c>
      <c r="X1547" s="15" t="s">
        <v>189</v>
      </c>
      <c r="Y1547" s="15" t="s">
        <v>190</v>
      </c>
      <c r="Z1547" s="15" t="s">
        <v>191</v>
      </c>
      <c r="AA1547" s="15" t="s">
        <v>192</v>
      </c>
      <c r="AB1547" s="15" t="s">
        <v>193</v>
      </c>
      <c r="AC1547" s="14" t="s">
        <v>31</v>
      </c>
      <c r="AD1547" s="16" t="s">
        <v>32</v>
      </c>
    </row>
    <row r="1548" customFormat="false" ht="14.25" hidden="false" customHeight="true" outlineLevel="0" collapsed="false">
      <c r="B1548" s="9"/>
      <c r="C1548" s="10"/>
      <c r="D1548" s="17" t="s">
        <v>33</v>
      </c>
      <c r="E1548" s="18" t="s">
        <v>79</v>
      </c>
      <c r="F1548" s="18"/>
      <c r="G1548" s="19" t="s">
        <v>450</v>
      </c>
      <c r="H1548" s="19" t="s">
        <v>35</v>
      </c>
      <c r="I1548" s="20" t="n">
        <v>0</v>
      </c>
      <c r="J1548" s="20" t="n">
        <v>0</v>
      </c>
      <c r="K1548" s="20" t="n">
        <v>0</v>
      </c>
      <c r="L1548" s="20" t="n">
        <v>0</v>
      </c>
      <c r="M1548" s="20" t="n">
        <v>0</v>
      </c>
      <c r="N1548" s="20" t="n">
        <v>0</v>
      </c>
      <c r="O1548" s="20" t="n">
        <v>0</v>
      </c>
      <c r="P1548" s="20" t="n">
        <v>0</v>
      </c>
      <c r="Q1548" s="20" t="n">
        <v>0</v>
      </c>
      <c r="R1548" s="20" t="n">
        <v>0</v>
      </c>
      <c r="S1548" s="20" t="n">
        <v>0</v>
      </c>
      <c r="T1548" s="21" t="n">
        <v>11</v>
      </c>
      <c r="U1548" s="21" t="n">
        <v>40</v>
      </c>
      <c r="V1548" s="21" t="n">
        <v>100</v>
      </c>
      <c r="W1548" s="21" t="n">
        <v>88</v>
      </c>
      <c r="X1548" s="20" t="n">
        <v>0</v>
      </c>
      <c r="Y1548" s="20" t="n">
        <v>0</v>
      </c>
      <c r="Z1548" s="20" t="n">
        <v>0</v>
      </c>
      <c r="AA1548" s="20" t="n">
        <v>0</v>
      </c>
      <c r="AB1548" s="20" t="n">
        <v>0</v>
      </c>
      <c r="AC1548" s="21" t="n">
        <f aca="false">SUM(I1548:AB1548)</f>
        <v>239</v>
      </c>
      <c r="AD1548" s="22" t="n">
        <v>45</v>
      </c>
    </row>
    <row r="1549" customFormat="false" ht="14.1" hidden="false" customHeight="true" outlineLevel="0" collapsed="false">
      <c r="B1549" s="9"/>
      <c r="C1549" s="10"/>
      <c r="D1549" s="17" t="s">
        <v>36</v>
      </c>
      <c r="E1549" s="18" t="s">
        <v>37</v>
      </c>
      <c r="F1549" s="18"/>
      <c r="G1549" s="19" t="s">
        <v>450</v>
      </c>
      <c r="H1549" s="19" t="s">
        <v>38</v>
      </c>
      <c r="I1549" s="23"/>
      <c r="J1549" s="23"/>
      <c r="K1549" s="23"/>
      <c r="L1549" s="23"/>
      <c r="M1549" s="23"/>
      <c r="N1549" s="23"/>
      <c r="O1549" s="23"/>
      <c r="P1549" s="23"/>
      <c r="Q1549" s="23"/>
      <c r="R1549" s="23"/>
      <c r="S1549" s="23"/>
      <c r="T1549" s="24" t="n">
        <v>1</v>
      </c>
      <c r="U1549" s="24" t="n">
        <v>1</v>
      </c>
      <c r="V1549" s="24" t="n">
        <v>3</v>
      </c>
      <c r="W1549" s="24" t="n">
        <v>2</v>
      </c>
      <c r="X1549" s="23"/>
      <c r="Y1549" s="23"/>
      <c r="Z1549" s="23"/>
      <c r="AA1549" s="23"/>
      <c r="AB1549" s="23"/>
      <c r="AC1549" s="23" t="n">
        <f aca="false">SUM(I1549:AB1549)</f>
        <v>7</v>
      </c>
      <c r="AD1549" s="22" t="n">
        <v>45</v>
      </c>
      <c r="AG1549" s="25"/>
      <c r="AI1549" s="4" t="n">
        <f aca="false">AC1549*AD1549</f>
        <v>315</v>
      </c>
      <c r="AK1549" s="4" t="n">
        <f aca="false">AG1549*AI1549</f>
        <v>0</v>
      </c>
    </row>
    <row r="1550" customFormat="false" ht="14.25" hidden="false" customHeight="true" outlineLevel="0" collapsed="false">
      <c r="B1550" s="9"/>
      <c r="C1550" s="10"/>
      <c r="D1550" s="17" t="s">
        <v>39</v>
      </c>
      <c r="E1550" s="18" t="s">
        <v>231</v>
      </c>
      <c r="F1550" s="18"/>
      <c r="AD1550" s="26"/>
    </row>
    <row r="1551" customFormat="false" ht="14.1" hidden="false" customHeight="true" outlineLevel="0" collapsed="false">
      <c r="B1551" s="9"/>
      <c r="C1551" s="10"/>
      <c r="D1551" s="17" t="s">
        <v>41</v>
      </c>
      <c r="E1551" s="18" t="s">
        <v>451</v>
      </c>
      <c r="F1551" s="18"/>
      <c r="AD1551" s="26"/>
    </row>
    <row r="1552" customFormat="false" ht="14.25" hidden="false" customHeight="true" outlineLevel="0" collapsed="false">
      <c r="B1552" s="9"/>
      <c r="C1552" s="10"/>
      <c r="D1552" s="17" t="s">
        <v>43</v>
      </c>
      <c r="E1552" s="27" t="s">
        <v>104</v>
      </c>
      <c r="F1552" s="18" t="s">
        <v>45</v>
      </c>
      <c r="AD1552" s="26"/>
    </row>
    <row r="1553" customFormat="false" ht="14.1" hidden="false" customHeight="true" outlineLevel="0" collapsed="false">
      <c r="B1553" s="9"/>
      <c r="C1553" s="10"/>
      <c r="D1553" s="17" t="s">
        <v>46</v>
      </c>
      <c r="E1553" s="27" t="s">
        <v>105</v>
      </c>
      <c r="F1553" s="18" t="s">
        <v>45</v>
      </c>
      <c r="AD1553" s="26"/>
    </row>
    <row r="1554" customFormat="false" ht="14.25" hidden="false" customHeight="true" outlineLevel="0" collapsed="false">
      <c r="B1554" s="9"/>
      <c r="C1554" s="10"/>
      <c r="D1554" s="17" t="s">
        <v>48</v>
      </c>
      <c r="E1554" s="18" t="s">
        <v>58</v>
      </c>
      <c r="F1554" s="18"/>
      <c r="AD1554" s="26"/>
    </row>
    <row r="1555" customFormat="false" ht="14.1" hidden="false" customHeight="true" outlineLevel="0" collapsed="false">
      <c r="B1555" s="9"/>
      <c r="C1555" s="10"/>
      <c r="D1555" s="17" t="s">
        <v>50</v>
      </c>
      <c r="E1555" s="18"/>
      <c r="F1555" s="18"/>
      <c r="AD1555" s="26"/>
    </row>
    <row r="1556" customFormat="false" ht="14.1" hidden="false" customHeight="true" outlineLevel="0" collapsed="false">
      <c r="B1556" s="9"/>
      <c r="C1556" s="10"/>
      <c r="D1556" s="28" t="s">
        <v>51</v>
      </c>
      <c r="E1556" s="29"/>
      <c r="F1556" s="29"/>
      <c r="AD1556" s="26"/>
    </row>
    <row r="1557" customFormat="false" ht="409.6" hidden="true" customHeight="true" outlineLevel="0" collapsed="false">
      <c r="B1557" s="9"/>
      <c r="C1557" s="10"/>
      <c r="AD1557" s="26"/>
    </row>
    <row r="1558" customFormat="false" ht="3.95" hidden="false" customHeight="true" outlineLevel="0" collapsed="false">
      <c r="B1558" s="30"/>
      <c r="C1558" s="31"/>
      <c r="D1558" s="31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2"/>
    </row>
    <row r="1559" customFormat="false" ht="409.6" hidden="true" customHeight="true" outlineLevel="0" collapsed="false"/>
    <row r="1560" customFormat="false" ht="15.2" hidden="false" customHeight="true" outlineLevel="0" collapsed="false">
      <c r="B1560" s="5" t="s">
        <v>452</v>
      </c>
      <c r="C1560" s="5"/>
      <c r="D1560" s="5"/>
    </row>
    <row r="1561" customFormat="false" ht="6.2" hidden="false" customHeight="true" outlineLevel="0" collapsed="false"/>
    <row r="1562" customFormat="false" ht="7.15" hidden="false" customHeight="true" outlineLevel="0" collapsed="false">
      <c r="B1562" s="6"/>
      <c r="C1562" s="7"/>
      <c r="D1562" s="7"/>
      <c r="E1562" s="7"/>
      <c r="F1562" s="7"/>
      <c r="G1562" s="7"/>
      <c r="H1562" s="7"/>
      <c r="I1562" s="7"/>
      <c r="J1562" s="7"/>
      <c r="K1562" s="7"/>
      <c r="L1562" s="7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7"/>
      <c r="X1562" s="7"/>
      <c r="Y1562" s="7"/>
      <c r="Z1562" s="7"/>
      <c r="AA1562" s="7"/>
      <c r="AB1562" s="7"/>
      <c r="AC1562" s="7"/>
      <c r="AD1562" s="8"/>
    </row>
    <row r="1563" customFormat="false" ht="14.1" hidden="false" customHeight="true" outlineLevel="0" collapsed="false">
      <c r="B1563" s="9"/>
      <c r="C1563" s="10"/>
      <c r="D1563" s="11" t="s">
        <v>6</v>
      </c>
      <c r="E1563" s="12" t="s">
        <v>453</v>
      </c>
      <c r="F1563" s="13"/>
      <c r="G1563" s="14" t="s">
        <v>8</v>
      </c>
      <c r="H1563" s="14" t="s">
        <v>9</v>
      </c>
      <c r="I1563" s="15" t="s">
        <v>16</v>
      </c>
      <c r="J1563" s="15" t="s">
        <v>18</v>
      </c>
      <c r="K1563" s="15" t="s">
        <v>20</v>
      </c>
      <c r="L1563" s="15" t="s">
        <v>22</v>
      </c>
      <c r="M1563" s="15" t="s">
        <v>24</v>
      </c>
      <c r="N1563" s="15" t="s">
        <v>26</v>
      </c>
      <c r="O1563" s="15" t="s">
        <v>180</v>
      </c>
      <c r="P1563" s="15" t="s">
        <v>181</v>
      </c>
      <c r="Q1563" s="15" t="s">
        <v>182</v>
      </c>
      <c r="R1563" s="15" t="s">
        <v>183</v>
      </c>
      <c r="S1563" s="15" t="s">
        <v>184</v>
      </c>
      <c r="T1563" s="15" t="s">
        <v>185</v>
      </c>
      <c r="U1563" s="15" t="s">
        <v>186</v>
      </c>
      <c r="V1563" s="15" t="s">
        <v>187</v>
      </c>
      <c r="W1563" s="15" t="s">
        <v>188</v>
      </c>
      <c r="X1563" s="15" t="s">
        <v>189</v>
      </c>
      <c r="Y1563" s="15" t="s">
        <v>190</v>
      </c>
      <c r="Z1563" s="15" t="s">
        <v>191</v>
      </c>
      <c r="AA1563" s="15" t="s">
        <v>192</v>
      </c>
      <c r="AB1563" s="15" t="s">
        <v>193</v>
      </c>
      <c r="AC1563" s="14" t="s">
        <v>31</v>
      </c>
      <c r="AD1563" s="16" t="s">
        <v>32</v>
      </c>
    </row>
    <row r="1564" customFormat="false" ht="14.25" hidden="false" customHeight="true" outlineLevel="0" collapsed="false">
      <c r="B1564" s="9"/>
      <c r="C1564" s="10"/>
      <c r="D1564" s="17" t="s">
        <v>33</v>
      </c>
      <c r="E1564" s="18" t="s">
        <v>79</v>
      </c>
      <c r="F1564" s="18"/>
      <c r="G1564" s="19" t="s">
        <v>453</v>
      </c>
      <c r="H1564" s="19" t="s">
        <v>35</v>
      </c>
      <c r="I1564" s="20" t="n">
        <v>0</v>
      </c>
      <c r="J1564" s="20" t="n">
        <v>0</v>
      </c>
      <c r="K1564" s="20" t="n">
        <v>0</v>
      </c>
      <c r="L1564" s="20" t="n">
        <v>0</v>
      </c>
      <c r="M1564" s="20" t="n">
        <v>0</v>
      </c>
      <c r="N1564" s="20" t="n">
        <v>0</v>
      </c>
      <c r="O1564" s="20" t="n">
        <v>0</v>
      </c>
      <c r="P1564" s="20" t="n">
        <v>0</v>
      </c>
      <c r="Q1564" s="20" t="n">
        <v>0</v>
      </c>
      <c r="R1564" s="20" t="n">
        <v>0</v>
      </c>
      <c r="S1564" s="20" t="n">
        <v>0</v>
      </c>
      <c r="T1564" s="21" t="n">
        <v>5</v>
      </c>
      <c r="U1564" s="21" t="n">
        <v>36</v>
      </c>
      <c r="V1564" s="21" t="n">
        <v>100</v>
      </c>
      <c r="W1564" s="20" t="n">
        <v>0</v>
      </c>
      <c r="X1564" s="20" t="n">
        <v>0</v>
      </c>
      <c r="Y1564" s="20" t="n">
        <v>0</v>
      </c>
      <c r="Z1564" s="20" t="n">
        <v>0</v>
      </c>
      <c r="AA1564" s="20" t="n">
        <v>0</v>
      </c>
      <c r="AB1564" s="20" t="n">
        <v>0</v>
      </c>
      <c r="AC1564" s="21" t="n">
        <f aca="false">SUM(I1564:AB1564)</f>
        <v>141</v>
      </c>
      <c r="AD1564" s="22" t="n">
        <v>37.5</v>
      </c>
    </row>
    <row r="1565" customFormat="false" ht="14.1" hidden="false" customHeight="true" outlineLevel="0" collapsed="false">
      <c r="B1565" s="9"/>
      <c r="C1565" s="10"/>
      <c r="D1565" s="17" t="s">
        <v>36</v>
      </c>
      <c r="E1565" s="18" t="s">
        <v>37</v>
      </c>
      <c r="F1565" s="18"/>
      <c r="G1565" s="19" t="s">
        <v>453</v>
      </c>
      <c r="H1565" s="19" t="s">
        <v>38</v>
      </c>
      <c r="I1565" s="23"/>
      <c r="J1565" s="23"/>
      <c r="K1565" s="23"/>
      <c r="L1565" s="23"/>
      <c r="M1565" s="23"/>
      <c r="N1565" s="23"/>
      <c r="O1565" s="23"/>
      <c r="P1565" s="23"/>
      <c r="Q1565" s="23"/>
      <c r="R1565" s="23"/>
      <c r="S1565" s="23"/>
      <c r="T1565" s="24" t="n">
        <v>1</v>
      </c>
      <c r="U1565" s="24" t="n">
        <v>1</v>
      </c>
      <c r="V1565" s="24" t="n">
        <v>4</v>
      </c>
      <c r="W1565" s="23"/>
      <c r="X1565" s="23"/>
      <c r="Y1565" s="23"/>
      <c r="Z1565" s="23"/>
      <c r="AA1565" s="23"/>
      <c r="AB1565" s="23"/>
      <c r="AC1565" s="23" t="n">
        <f aca="false">SUM(I1565:AB1565)</f>
        <v>6</v>
      </c>
      <c r="AD1565" s="22" t="n">
        <v>37.5</v>
      </c>
      <c r="AG1565" s="25"/>
      <c r="AI1565" s="4" t="n">
        <f aca="false">AC1565*AD1565</f>
        <v>225</v>
      </c>
      <c r="AK1565" s="4" t="n">
        <f aca="false">AG1565*AI1565</f>
        <v>0</v>
      </c>
    </row>
    <row r="1566" customFormat="false" ht="14.25" hidden="false" customHeight="true" outlineLevel="0" collapsed="false">
      <c r="B1566" s="9"/>
      <c r="C1566" s="10"/>
      <c r="D1566" s="17" t="s">
        <v>39</v>
      </c>
      <c r="E1566" s="18" t="s">
        <v>249</v>
      </c>
      <c r="F1566" s="18"/>
      <c r="AD1566" s="26"/>
    </row>
    <row r="1567" customFormat="false" ht="14.1" hidden="false" customHeight="true" outlineLevel="0" collapsed="false">
      <c r="B1567" s="9"/>
      <c r="C1567" s="10"/>
      <c r="D1567" s="17" t="s">
        <v>41</v>
      </c>
      <c r="E1567" s="18" t="s">
        <v>451</v>
      </c>
      <c r="F1567" s="18"/>
      <c r="AD1567" s="26"/>
    </row>
    <row r="1568" customFormat="false" ht="14.25" hidden="false" customHeight="true" outlineLevel="0" collapsed="false">
      <c r="B1568" s="9"/>
      <c r="C1568" s="10"/>
      <c r="D1568" s="17" t="s">
        <v>43</v>
      </c>
      <c r="E1568" s="27" t="s">
        <v>81</v>
      </c>
      <c r="F1568" s="18" t="s">
        <v>45</v>
      </c>
      <c r="AD1568" s="26"/>
    </row>
    <row r="1569" customFormat="false" ht="14.1" hidden="false" customHeight="true" outlineLevel="0" collapsed="false">
      <c r="B1569" s="9"/>
      <c r="C1569" s="10"/>
      <c r="D1569" s="17" t="s">
        <v>46</v>
      </c>
      <c r="E1569" s="27" t="s">
        <v>82</v>
      </c>
      <c r="F1569" s="18" t="s">
        <v>45</v>
      </c>
      <c r="AD1569" s="26"/>
    </row>
    <row r="1570" customFormat="false" ht="14.25" hidden="false" customHeight="true" outlineLevel="0" collapsed="false">
      <c r="B1570" s="9"/>
      <c r="C1570" s="10"/>
      <c r="D1570" s="17" t="s">
        <v>48</v>
      </c>
      <c r="E1570" s="18" t="s">
        <v>58</v>
      </c>
      <c r="F1570" s="18"/>
      <c r="AD1570" s="26"/>
    </row>
    <row r="1571" customFormat="false" ht="14.1" hidden="false" customHeight="true" outlineLevel="0" collapsed="false">
      <c r="B1571" s="9"/>
      <c r="C1571" s="10"/>
      <c r="D1571" s="17" t="s">
        <v>50</v>
      </c>
      <c r="E1571" s="18"/>
      <c r="F1571" s="18"/>
      <c r="AD1571" s="26"/>
    </row>
    <row r="1572" customFormat="false" ht="14.1" hidden="false" customHeight="true" outlineLevel="0" collapsed="false">
      <c r="B1572" s="9"/>
      <c r="C1572" s="10"/>
      <c r="D1572" s="28" t="s">
        <v>51</v>
      </c>
      <c r="E1572" s="29"/>
      <c r="F1572" s="29"/>
      <c r="AD1572" s="26"/>
    </row>
    <row r="1573" customFormat="false" ht="409.6" hidden="true" customHeight="true" outlineLevel="0" collapsed="false">
      <c r="B1573" s="9"/>
      <c r="C1573" s="10"/>
      <c r="AD1573" s="26"/>
    </row>
    <row r="1574" customFormat="false" ht="3.95" hidden="false" customHeight="true" outlineLevel="0" collapsed="false">
      <c r="B1574" s="30"/>
      <c r="C1574" s="31"/>
      <c r="D1574" s="31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2"/>
    </row>
    <row r="1575" customFormat="false" ht="15.2" hidden="false" customHeight="true" outlineLevel="0" collapsed="false">
      <c r="B1575" s="5" t="s">
        <v>454</v>
      </c>
      <c r="C1575" s="5"/>
      <c r="D1575" s="5"/>
    </row>
    <row r="1576" customFormat="false" ht="6.2" hidden="false" customHeight="true" outlineLevel="0" collapsed="false"/>
    <row r="1577" customFormat="false" ht="7.15" hidden="false" customHeight="true" outlineLevel="0" collapsed="false">
      <c r="B1577" s="6"/>
      <c r="C1577" s="7"/>
      <c r="D1577" s="7"/>
      <c r="E1577" s="7"/>
      <c r="F1577" s="7"/>
      <c r="G1577" s="7"/>
      <c r="H1577" s="7"/>
      <c r="I1577" s="7"/>
      <c r="J1577" s="7"/>
      <c r="K1577" s="7"/>
      <c r="L1577" s="7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7"/>
      <c r="Y1577" s="7"/>
      <c r="Z1577" s="7"/>
      <c r="AA1577" s="7"/>
      <c r="AB1577" s="7"/>
      <c r="AC1577" s="7"/>
      <c r="AD1577" s="8"/>
    </row>
    <row r="1578" customFormat="false" ht="14.1" hidden="false" customHeight="true" outlineLevel="0" collapsed="false">
      <c r="B1578" s="9"/>
      <c r="C1578" s="10"/>
      <c r="D1578" s="11" t="s">
        <v>6</v>
      </c>
      <c r="E1578" s="12" t="s">
        <v>455</v>
      </c>
      <c r="F1578" s="13"/>
      <c r="G1578" s="14" t="s">
        <v>8</v>
      </c>
      <c r="H1578" s="14" t="s">
        <v>9</v>
      </c>
      <c r="I1578" s="15" t="s">
        <v>16</v>
      </c>
      <c r="J1578" s="15" t="s">
        <v>18</v>
      </c>
      <c r="K1578" s="15" t="s">
        <v>20</v>
      </c>
      <c r="L1578" s="15" t="s">
        <v>22</v>
      </c>
      <c r="M1578" s="15" t="s">
        <v>24</v>
      </c>
      <c r="N1578" s="15" t="s">
        <v>26</v>
      </c>
      <c r="O1578" s="15" t="s">
        <v>180</v>
      </c>
      <c r="P1578" s="15" t="s">
        <v>181</v>
      </c>
      <c r="Q1578" s="15" t="s">
        <v>182</v>
      </c>
      <c r="R1578" s="15" t="s">
        <v>183</v>
      </c>
      <c r="S1578" s="15" t="s">
        <v>184</v>
      </c>
      <c r="T1578" s="15" t="s">
        <v>185</v>
      </c>
      <c r="U1578" s="15" t="s">
        <v>186</v>
      </c>
      <c r="V1578" s="15" t="s">
        <v>187</v>
      </c>
      <c r="W1578" s="15" t="s">
        <v>188</v>
      </c>
      <c r="X1578" s="15" t="s">
        <v>189</v>
      </c>
      <c r="Y1578" s="15" t="s">
        <v>190</v>
      </c>
      <c r="Z1578" s="15" t="s">
        <v>191</v>
      </c>
      <c r="AA1578" s="15" t="s">
        <v>192</v>
      </c>
      <c r="AB1578" s="15" t="s">
        <v>193</v>
      </c>
      <c r="AC1578" s="14" t="s">
        <v>31</v>
      </c>
      <c r="AD1578" s="16" t="s">
        <v>32</v>
      </c>
    </row>
    <row r="1579" customFormat="false" ht="14.25" hidden="false" customHeight="true" outlineLevel="0" collapsed="false">
      <c r="B1579" s="9"/>
      <c r="C1579" s="10"/>
      <c r="D1579" s="17" t="s">
        <v>33</v>
      </c>
      <c r="E1579" s="18" t="s">
        <v>54</v>
      </c>
      <c r="F1579" s="18"/>
      <c r="G1579" s="19" t="s">
        <v>455</v>
      </c>
      <c r="H1579" s="19" t="s">
        <v>35</v>
      </c>
      <c r="I1579" s="20" t="n">
        <v>0</v>
      </c>
      <c r="J1579" s="20" t="n">
        <v>0</v>
      </c>
      <c r="K1579" s="20" t="n">
        <v>0</v>
      </c>
      <c r="L1579" s="20" t="n">
        <v>0</v>
      </c>
      <c r="M1579" s="20" t="n">
        <v>0</v>
      </c>
      <c r="N1579" s="20" t="n">
        <v>0</v>
      </c>
      <c r="O1579" s="20" t="n">
        <v>0</v>
      </c>
      <c r="P1579" s="20" t="n">
        <v>0</v>
      </c>
      <c r="Q1579" s="20" t="n">
        <v>0</v>
      </c>
      <c r="R1579" s="21" t="n">
        <v>100</v>
      </c>
      <c r="S1579" s="21" t="n">
        <v>100</v>
      </c>
      <c r="T1579" s="20" t="n">
        <v>0</v>
      </c>
      <c r="U1579" s="20" t="n">
        <v>0</v>
      </c>
      <c r="V1579" s="20" t="n">
        <v>0</v>
      </c>
      <c r="W1579" s="20" t="n">
        <v>0</v>
      </c>
      <c r="X1579" s="20" t="n">
        <v>0</v>
      </c>
      <c r="Y1579" s="20" t="n">
        <v>0</v>
      </c>
      <c r="Z1579" s="20" t="n">
        <v>0</v>
      </c>
      <c r="AA1579" s="20" t="n">
        <v>0</v>
      </c>
      <c r="AB1579" s="20" t="n">
        <v>0</v>
      </c>
      <c r="AC1579" s="21" t="n">
        <f aca="false">SUM(I1579:AB1579)</f>
        <v>200</v>
      </c>
      <c r="AD1579" s="22" t="n">
        <v>15</v>
      </c>
    </row>
    <row r="1580" customFormat="false" ht="14.1" hidden="false" customHeight="true" outlineLevel="0" collapsed="false">
      <c r="B1580" s="9"/>
      <c r="C1580" s="10"/>
      <c r="D1580" s="17" t="s">
        <v>36</v>
      </c>
      <c r="E1580" s="18" t="s">
        <v>221</v>
      </c>
      <c r="F1580" s="18"/>
      <c r="G1580" s="19" t="s">
        <v>455</v>
      </c>
      <c r="H1580" s="19" t="s">
        <v>38</v>
      </c>
      <c r="I1580" s="23"/>
      <c r="J1580" s="23"/>
      <c r="K1580" s="23"/>
      <c r="L1580" s="23"/>
      <c r="M1580" s="23"/>
      <c r="N1580" s="23"/>
      <c r="O1580" s="23"/>
      <c r="P1580" s="23"/>
      <c r="Q1580" s="23"/>
      <c r="R1580" s="24" t="n">
        <v>3</v>
      </c>
      <c r="S1580" s="24" t="n">
        <v>3</v>
      </c>
      <c r="T1580" s="23"/>
      <c r="U1580" s="23"/>
      <c r="V1580" s="23"/>
      <c r="W1580" s="23"/>
      <c r="X1580" s="23"/>
      <c r="Y1580" s="23"/>
      <c r="Z1580" s="23"/>
      <c r="AA1580" s="23"/>
      <c r="AB1580" s="23"/>
      <c r="AC1580" s="23" t="n">
        <f aca="false">SUM(I1580:AB1580)</f>
        <v>6</v>
      </c>
      <c r="AD1580" s="22" t="n">
        <v>15</v>
      </c>
      <c r="AG1580" s="25"/>
      <c r="AI1580" s="4" t="n">
        <f aca="false">AC1580*AD1580</f>
        <v>90</v>
      </c>
      <c r="AK1580" s="4" t="n">
        <f aca="false">AG1580*AI1580</f>
        <v>0</v>
      </c>
    </row>
    <row r="1581" customFormat="false" ht="14.25" hidden="false" customHeight="true" outlineLevel="0" collapsed="false">
      <c r="B1581" s="9"/>
      <c r="C1581" s="10"/>
      <c r="D1581" s="17" t="s">
        <v>39</v>
      </c>
      <c r="E1581" s="18" t="s">
        <v>204</v>
      </c>
      <c r="F1581" s="18"/>
      <c r="AD1581" s="26"/>
    </row>
    <row r="1582" customFormat="false" ht="14.1" hidden="false" customHeight="true" outlineLevel="0" collapsed="false">
      <c r="B1582" s="9"/>
      <c r="C1582" s="10"/>
      <c r="D1582" s="17" t="s">
        <v>41</v>
      </c>
      <c r="E1582" s="18" t="s">
        <v>351</v>
      </c>
      <c r="F1582" s="18"/>
      <c r="AD1582" s="26"/>
    </row>
    <row r="1583" customFormat="false" ht="14.25" hidden="false" customHeight="true" outlineLevel="0" collapsed="false">
      <c r="B1583" s="9"/>
      <c r="C1583" s="10"/>
      <c r="D1583" s="17" t="s">
        <v>43</v>
      </c>
      <c r="E1583" s="27" t="s">
        <v>332</v>
      </c>
      <c r="F1583" s="18" t="s">
        <v>45</v>
      </c>
      <c r="AD1583" s="26"/>
    </row>
    <row r="1584" customFormat="false" ht="14.1" hidden="false" customHeight="true" outlineLevel="0" collapsed="false">
      <c r="B1584" s="9"/>
      <c r="C1584" s="10"/>
      <c r="D1584" s="17" t="s">
        <v>46</v>
      </c>
      <c r="E1584" s="27" t="s">
        <v>333</v>
      </c>
      <c r="F1584" s="18" t="s">
        <v>45</v>
      </c>
      <c r="AD1584" s="26"/>
    </row>
    <row r="1585" customFormat="false" ht="14.25" hidden="false" customHeight="true" outlineLevel="0" collapsed="false">
      <c r="B1585" s="9"/>
      <c r="C1585" s="10"/>
      <c r="D1585" s="17" t="s">
        <v>48</v>
      </c>
      <c r="E1585" s="18" t="s">
        <v>58</v>
      </c>
      <c r="F1585" s="18"/>
      <c r="AD1585" s="26"/>
    </row>
    <row r="1586" customFormat="false" ht="14.1" hidden="false" customHeight="true" outlineLevel="0" collapsed="false">
      <c r="B1586" s="9"/>
      <c r="C1586" s="10"/>
      <c r="D1586" s="17" t="s">
        <v>50</v>
      </c>
      <c r="E1586" s="18"/>
      <c r="F1586" s="18"/>
      <c r="AD1586" s="26"/>
    </row>
    <row r="1587" customFormat="false" ht="14.1" hidden="false" customHeight="true" outlineLevel="0" collapsed="false">
      <c r="B1587" s="9"/>
      <c r="C1587" s="10"/>
      <c r="D1587" s="28" t="s">
        <v>51</v>
      </c>
      <c r="E1587" s="29"/>
      <c r="F1587" s="29"/>
      <c r="AD1587" s="26"/>
    </row>
    <row r="1588" customFormat="false" ht="409.6" hidden="true" customHeight="true" outlineLevel="0" collapsed="false">
      <c r="B1588" s="9"/>
      <c r="C1588" s="10"/>
      <c r="AD1588" s="26"/>
    </row>
    <row r="1589" customFormat="false" ht="3.95" hidden="false" customHeight="true" outlineLevel="0" collapsed="false">
      <c r="B1589" s="30"/>
      <c r="C1589" s="31"/>
      <c r="D1589" s="31"/>
      <c r="E1589" s="31"/>
      <c r="F1589" s="31"/>
      <c r="G1589" s="31"/>
      <c r="H1589" s="31"/>
      <c r="I1589" s="31"/>
      <c r="J1589" s="31"/>
      <c r="K1589" s="31"/>
      <c r="L1589" s="31"/>
      <c r="M1589" s="31"/>
      <c r="N1589" s="31"/>
      <c r="O1589" s="31"/>
      <c r="P1589" s="31"/>
      <c r="Q1589" s="31"/>
      <c r="R1589" s="31"/>
      <c r="S1589" s="31"/>
      <c r="T1589" s="31"/>
      <c r="U1589" s="31"/>
      <c r="V1589" s="31"/>
      <c r="W1589" s="31"/>
      <c r="X1589" s="31"/>
      <c r="Y1589" s="31"/>
      <c r="Z1589" s="31"/>
      <c r="AA1589" s="31"/>
      <c r="AB1589" s="31"/>
      <c r="AC1589" s="31"/>
      <c r="AD1589" s="32"/>
    </row>
    <row r="1590" customFormat="false" ht="409.6" hidden="true" customHeight="true" outlineLevel="0" collapsed="false"/>
    <row r="1591" customFormat="false" ht="15.2" hidden="false" customHeight="true" outlineLevel="0" collapsed="false">
      <c r="B1591" s="5" t="s">
        <v>456</v>
      </c>
      <c r="C1591" s="5"/>
      <c r="D1591" s="5"/>
    </row>
    <row r="1592" customFormat="false" ht="6.2" hidden="false" customHeight="true" outlineLevel="0" collapsed="false"/>
    <row r="1593" customFormat="false" ht="7.15" hidden="false" customHeight="true" outlineLevel="0" collapsed="false">
      <c r="B1593" s="6"/>
      <c r="C1593" s="7"/>
      <c r="D1593" s="7"/>
      <c r="E1593" s="7"/>
      <c r="F1593" s="7"/>
      <c r="G1593" s="7"/>
      <c r="H1593" s="7"/>
      <c r="I1593" s="7"/>
      <c r="J1593" s="7"/>
      <c r="K1593" s="7"/>
      <c r="L1593" s="7"/>
      <c r="M1593" s="7"/>
      <c r="N1593" s="7"/>
      <c r="O1593" s="7"/>
      <c r="P1593" s="7"/>
      <c r="Q1593" s="7"/>
      <c r="R1593" s="7"/>
      <c r="S1593" s="7"/>
      <c r="T1593" s="7"/>
      <c r="U1593" s="7"/>
      <c r="V1593" s="7"/>
      <c r="W1593" s="7"/>
      <c r="X1593" s="7"/>
      <c r="Y1593" s="7"/>
      <c r="Z1593" s="7"/>
      <c r="AA1593" s="7"/>
      <c r="AB1593" s="7"/>
      <c r="AC1593" s="7"/>
      <c r="AD1593" s="8"/>
    </row>
    <row r="1594" customFormat="false" ht="14.1" hidden="false" customHeight="true" outlineLevel="0" collapsed="false">
      <c r="B1594" s="9"/>
      <c r="C1594" s="10"/>
      <c r="D1594" s="11" t="s">
        <v>6</v>
      </c>
      <c r="E1594" s="12" t="s">
        <v>457</v>
      </c>
      <c r="F1594" s="13"/>
      <c r="G1594" s="14" t="s">
        <v>8</v>
      </c>
      <c r="H1594" s="14" t="s">
        <v>9</v>
      </c>
      <c r="I1594" s="15" t="s">
        <v>16</v>
      </c>
      <c r="J1594" s="15" t="s">
        <v>18</v>
      </c>
      <c r="K1594" s="15" t="s">
        <v>20</v>
      </c>
      <c r="L1594" s="15" t="s">
        <v>22</v>
      </c>
      <c r="M1594" s="15" t="s">
        <v>24</v>
      </c>
      <c r="N1594" s="15" t="s">
        <v>26</v>
      </c>
      <c r="O1594" s="15" t="s">
        <v>180</v>
      </c>
      <c r="P1594" s="15" t="s">
        <v>181</v>
      </c>
      <c r="Q1594" s="15" t="s">
        <v>182</v>
      </c>
      <c r="R1594" s="15" t="s">
        <v>183</v>
      </c>
      <c r="S1594" s="15" t="s">
        <v>184</v>
      </c>
      <c r="T1594" s="15" t="s">
        <v>185</v>
      </c>
      <c r="U1594" s="15" t="s">
        <v>186</v>
      </c>
      <c r="V1594" s="15" t="s">
        <v>187</v>
      </c>
      <c r="W1594" s="15" t="s">
        <v>188</v>
      </c>
      <c r="X1594" s="15" t="s">
        <v>189</v>
      </c>
      <c r="Y1594" s="15" t="s">
        <v>190</v>
      </c>
      <c r="Z1594" s="15" t="s">
        <v>191</v>
      </c>
      <c r="AA1594" s="15" t="s">
        <v>192</v>
      </c>
      <c r="AB1594" s="15" t="s">
        <v>193</v>
      </c>
      <c r="AC1594" s="14" t="s">
        <v>31</v>
      </c>
      <c r="AD1594" s="16" t="s">
        <v>32</v>
      </c>
    </row>
    <row r="1595" customFormat="false" ht="14.25" hidden="false" customHeight="true" outlineLevel="0" collapsed="false">
      <c r="B1595" s="9"/>
      <c r="C1595" s="10"/>
      <c r="D1595" s="17" t="s">
        <v>33</v>
      </c>
      <c r="E1595" s="18" t="s">
        <v>54</v>
      </c>
      <c r="F1595" s="18"/>
      <c r="G1595" s="19" t="s">
        <v>457</v>
      </c>
      <c r="H1595" s="19" t="s">
        <v>35</v>
      </c>
      <c r="I1595" s="20" t="n">
        <v>0</v>
      </c>
      <c r="J1595" s="20" t="n">
        <v>0</v>
      </c>
      <c r="K1595" s="20" t="n">
        <v>0</v>
      </c>
      <c r="L1595" s="20" t="n">
        <v>0</v>
      </c>
      <c r="M1595" s="20" t="n">
        <v>0</v>
      </c>
      <c r="N1595" s="20" t="n">
        <v>0</v>
      </c>
      <c r="O1595" s="20" t="n">
        <v>0</v>
      </c>
      <c r="P1595" s="20" t="n">
        <v>0</v>
      </c>
      <c r="Q1595" s="21" t="n">
        <v>4</v>
      </c>
      <c r="R1595" s="21" t="n">
        <v>100</v>
      </c>
      <c r="S1595" s="21" t="n">
        <v>100</v>
      </c>
      <c r="T1595" s="20" t="n">
        <v>0</v>
      </c>
      <c r="U1595" s="20" t="n">
        <v>0</v>
      </c>
      <c r="V1595" s="20" t="n">
        <v>0</v>
      </c>
      <c r="W1595" s="20" t="n">
        <v>0</v>
      </c>
      <c r="X1595" s="20" t="n">
        <v>0</v>
      </c>
      <c r="Y1595" s="20" t="n">
        <v>0</v>
      </c>
      <c r="Z1595" s="20" t="n">
        <v>0</v>
      </c>
      <c r="AA1595" s="20" t="n">
        <v>0</v>
      </c>
      <c r="AB1595" s="20" t="n">
        <v>0</v>
      </c>
      <c r="AC1595" s="21" t="n">
        <f aca="false">SUM(I1595:AB1595)</f>
        <v>204</v>
      </c>
      <c r="AD1595" s="22" t="n">
        <v>15</v>
      </c>
    </row>
    <row r="1596" customFormat="false" ht="14.1" hidden="false" customHeight="true" outlineLevel="0" collapsed="false">
      <c r="B1596" s="9"/>
      <c r="C1596" s="10"/>
      <c r="D1596" s="17" t="s">
        <v>36</v>
      </c>
      <c r="E1596" s="18" t="s">
        <v>221</v>
      </c>
      <c r="F1596" s="18"/>
      <c r="G1596" s="19" t="s">
        <v>457</v>
      </c>
      <c r="H1596" s="19" t="s">
        <v>38</v>
      </c>
      <c r="I1596" s="23"/>
      <c r="J1596" s="23"/>
      <c r="K1596" s="23"/>
      <c r="L1596" s="23"/>
      <c r="M1596" s="23"/>
      <c r="N1596" s="23"/>
      <c r="O1596" s="23"/>
      <c r="P1596" s="23"/>
      <c r="Q1596" s="24" t="n">
        <v>1</v>
      </c>
      <c r="R1596" s="24" t="n">
        <v>3</v>
      </c>
      <c r="S1596" s="24" t="n">
        <v>4</v>
      </c>
      <c r="T1596" s="23"/>
      <c r="U1596" s="23"/>
      <c r="V1596" s="23"/>
      <c r="W1596" s="23"/>
      <c r="X1596" s="23"/>
      <c r="Y1596" s="23"/>
      <c r="Z1596" s="23"/>
      <c r="AA1596" s="23"/>
      <c r="AB1596" s="23"/>
      <c r="AC1596" s="23" t="n">
        <f aca="false">SUM(I1596:AB1596)</f>
        <v>8</v>
      </c>
      <c r="AD1596" s="22" t="n">
        <v>15</v>
      </c>
      <c r="AG1596" s="25"/>
      <c r="AI1596" s="4" t="n">
        <f aca="false">AC1596*AD1596</f>
        <v>120</v>
      </c>
      <c r="AK1596" s="4" t="n">
        <f aca="false">AG1596*AI1596</f>
        <v>0</v>
      </c>
    </row>
    <row r="1597" customFormat="false" ht="14.25" hidden="false" customHeight="true" outlineLevel="0" collapsed="false">
      <c r="B1597" s="9"/>
      <c r="C1597" s="10"/>
      <c r="D1597" s="17" t="s">
        <v>39</v>
      </c>
      <c r="E1597" s="18" t="s">
        <v>204</v>
      </c>
      <c r="F1597" s="18"/>
      <c r="AD1597" s="26"/>
    </row>
    <row r="1598" customFormat="false" ht="14.1" hidden="false" customHeight="true" outlineLevel="0" collapsed="false">
      <c r="B1598" s="9"/>
      <c r="C1598" s="10"/>
      <c r="D1598" s="17" t="s">
        <v>41</v>
      </c>
      <c r="E1598" s="18" t="s">
        <v>458</v>
      </c>
      <c r="F1598" s="18"/>
      <c r="AD1598" s="26"/>
    </row>
    <row r="1599" customFormat="false" ht="14.25" hidden="false" customHeight="true" outlineLevel="0" collapsed="false">
      <c r="B1599" s="9"/>
      <c r="C1599" s="10"/>
      <c r="D1599" s="17" t="s">
        <v>43</v>
      </c>
      <c r="E1599" s="27" t="s">
        <v>332</v>
      </c>
      <c r="F1599" s="18" t="s">
        <v>45</v>
      </c>
      <c r="AD1599" s="26"/>
    </row>
    <row r="1600" customFormat="false" ht="14.1" hidden="false" customHeight="true" outlineLevel="0" collapsed="false">
      <c r="B1600" s="9"/>
      <c r="C1600" s="10"/>
      <c r="D1600" s="17" t="s">
        <v>46</v>
      </c>
      <c r="E1600" s="27" t="s">
        <v>333</v>
      </c>
      <c r="F1600" s="18" t="s">
        <v>45</v>
      </c>
      <c r="AD1600" s="26"/>
    </row>
    <row r="1601" customFormat="false" ht="14.25" hidden="false" customHeight="true" outlineLevel="0" collapsed="false">
      <c r="B1601" s="9"/>
      <c r="C1601" s="10"/>
      <c r="D1601" s="17" t="s">
        <v>48</v>
      </c>
      <c r="E1601" s="18" t="s">
        <v>58</v>
      </c>
      <c r="F1601" s="18"/>
      <c r="AD1601" s="26"/>
    </row>
    <row r="1602" customFormat="false" ht="14.1" hidden="false" customHeight="true" outlineLevel="0" collapsed="false">
      <c r="B1602" s="9"/>
      <c r="C1602" s="10"/>
      <c r="D1602" s="17" t="s">
        <v>50</v>
      </c>
      <c r="E1602" s="18"/>
      <c r="F1602" s="18"/>
      <c r="AD1602" s="26"/>
    </row>
    <row r="1603" customFormat="false" ht="14.1" hidden="false" customHeight="true" outlineLevel="0" collapsed="false">
      <c r="B1603" s="9"/>
      <c r="C1603" s="10"/>
      <c r="D1603" s="28" t="s">
        <v>51</v>
      </c>
      <c r="E1603" s="29"/>
      <c r="F1603" s="29"/>
      <c r="AD1603" s="26"/>
    </row>
    <row r="1604" customFormat="false" ht="409.6" hidden="true" customHeight="true" outlineLevel="0" collapsed="false">
      <c r="B1604" s="9"/>
      <c r="C1604" s="10"/>
      <c r="AD1604" s="26"/>
    </row>
    <row r="1605" customFormat="false" ht="3.95" hidden="false" customHeight="true" outlineLevel="0" collapsed="false">
      <c r="B1605" s="9"/>
      <c r="AD1605" s="26"/>
    </row>
    <row r="1606" customFormat="false" ht="7.15" hidden="false" customHeight="true" outlineLevel="0" collapsed="false">
      <c r="B1606" s="9"/>
      <c r="AD1606" s="26"/>
    </row>
    <row r="1607" customFormat="false" ht="14.1" hidden="false" customHeight="true" outlineLevel="0" collapsed="false">
      <c r="B1607" s="9"/>
      <c r="C1607" s="10"/>
      <c r="D1607" s="11" t="s">
        <v>6</v>
      </c>
      <c r="E1607" s="12" t="s">
        <v>459</v>
      </c>
      <c r="F1607" s="13"/>
      <c r="G1607" s="14" t="s">
        <v>8</v>
      </c>
      <c r="H1607" s="14" t="s">
        <v>9</v>
      </c>
      <c r="I1607" s="15" t="s">
        <v>16</v>
      </c>
      <c r="J1607" s="15" t="s">
        <v>18</v>
      </c>
      <c r="K1607" s="15" t="s">
        <v>20</v>
      </c>
      <c r="L1607" s="15" t="s">
        <v>22</v>
      </c>
      <c r="M1607" s="15" t="s">
        <v>24</v>
      </c>
      <c r="N1607" s="15" t="s">
        <v>26</v>
      </c>
      <c r="O1607" s="15" t="s">
        <v>180</v>
      </c>
      <c r="P1607" s="15" t="s">
        <v>181</v>
      </c>
      <c r="Q1607" s="15" t="s">
        <v>182</v>
      </c>
      <c r="R1607" s="15" t="s">
        <v>183</v>
      </c>
      <c r="S1607" s="15" t="s">
        <v>184</v>
      </c>
      <c r="T1607" s="15" t="s">
        <v>185</v>
      </c>
      <c r="U1607" s="15" t="s">
        <v>186</v>
      </c>
      <c r="V1607" s="15" t="s">
        <v>187</v>
      </c>
      <c r="W1607" s="15" t="s">
        <v>188</v>
      </c>
      <c r="X1607" s="15" t="s">
        <v>189</v>
      </c>
      <c r="Y1607" s="15" t="s">
        <v>190</v>
      </c>
      <c r="Z1607" s="15" t="s">
        <v>191</v>
      </c>
      <c r="AA1607" s="15" t="s">
        <v>192</v>
      </c>
      <c r="AB1607" s="15" t="s">
        <v>193</v>
      </c>
      <c r="AC1607" s="14" t="s">
        <v>31</v>
      </c>
      <c r="AD1607" s="16" t="s">
        <v>32</v>
      </c>
    </row>
    <row r="1608" customFormat="false" ht="14.25" hidden="false" customHeight="true" outlineLevel="0" collapsed="false">
      <c r="B1608" s="9"/>
      <c r="C1608" s="10"/>
      <c r="D1608" s="17" t="s">
        <v>33</v>
      </c>
      <c r="E1608" s="18" t="s">
        <v>54</v>
      </c>
      <c r="F1608" s="18"/>
      <c r="G1608" s="19" t="s">
        <v>459</v>
      </c>
      <c r="H1608" s="19" t="s">
        <v>35</v>
      </c>
      <c r="I1608" s="20" t="n">
        <v>0</v>
      </c>
      <c r="J1608" s="20" t="n">
        <v>0</v>
      </c>
      <c r="K1608" s="20" t="n">
        <v>0</v>
      </c>
      <c r="L1608" s="20" t="n">
        <v>0</v>
      </c>
      <c r="M1608" s="20" t="n">
        <v>0</v>
      </c>
      <c r="N1608" s="20" t="n">
        <v>0</v>
      </c>
      <c r="O1608" s="20" t="n">
        <v>0</v>
      </c>
      <c r="P1608" s="20" t="n">
        <v>0</v>
      </c>
      <c r="Q1608" s="21" t="n">
        <v>42</v>
      </c>
      <c r="R1608" s="21" t="n">
        <v>100</v>
      </c>
      <c r="S1608" s="21" t="n">
        <v>100</v>
      </c>
      <c r="T1608" s="20" t="n">
        <v>0</v>
      </c>
      <c r="U1608" s="20" t="n">
        <v>0</v>
      </c>
      <c r="V1608" s="20" t="n">
        <v>0</v>
      </c>
      <c r="W1608" s="20" t="n">
        <v>0</v>
      </c>
      <c r="X1608" s="20" t="n">
        <v>0</v>
      </c>
      <c r="Y1608" s="20" t="n">
        <v>0</v>
      </c>
      <c r="Z1608" s="20" t="n">
        <v>0</v>
      </c>
      <c r="AA1608" s="20" t="n">
        <v>0</v>
      </c>
      <c r="AB1608" s="20" t="n">
        <v>0</v>
      </c>
      <c r="AC1608" s="21" t="n">
        <f aca="false">SUM(I1608:AB1608)</f>
        <v>242</v>
      </c>
      <c r="AD1608" s="22" t="n">
        <v>15</v>
      </c>
    </row>
    <row r="1609" customFormat="false" ht="14.1" hidden="false" customHeight="true" outlineLevel="0" collapsed="false">
      <c r="B1609" s="9"/>
      <c r="C1609" s="10"/>
      <c r="D1609" s="17" t="s">
        <v>36</v>
      </c>
      <c r="E1609" s="18" t="s">
        <v>221</v>
      </c>
      <c r="F1609" s="18"/>
      <c r="G1609" s="19" t="s">
        <v>459</v>
      </c>
      <c r="H1609" s="19" t="s">
        <v>38</v>
      </c>
      <c r="I1609" s="23"/>
      <c r="J1609" s="23"/>
      <c r="K1609" s="23"/>
      <c r="L1609" s="23"/>
      <c r="M1609" s="23"/>
      <c r="N1609" s="23"/>
      <c r="O1609" s="23"/>
      <c r="P1609" s="23"/>
      <c r="Q1609" s="24" t="n">
        <v>1</v>
      </c>
      <c r="R1609" s="24" t="n">
        <v>3</v>
      </c>
      <c r="S1609" s="24" t="n">
        <v>3</v>
      </c>
      <c r="T1609" s="23"/>
      <c r="U1609" s="23"/>
      <c r="V1609" s="23"/>
      <c r="W1609" s="23"/>
      <c r="X1609" s="23"/>
      <c r="Y1609" s="23"/>
      <c r="Z1609" s="23"/>
      <c r="AA1609" s="23"/>
      <c r="AB1609" s="23"/>
      <c r="AC1609" s="23" t="n">
        <f aca="false">SUM(I1609:AB1609)</f>
        <v>7</v>
      </c>
      <c r="AD1609" s="22" t="n">
        <v>15</v>
      </c>
      <c r="AG1609" s="25"/>
      <c r="AI1609" s="4" t="n">
        <f aca="false">AC1609*AD1609</f>
        <v>105</v>
      </c>
      <c r="AK1609" s="4" t="n">
        <f aca="false">AG1609*AI1609</f>
        <v>0</v>
      </c>
    </row>
    <row r="1610" customFormat="false" ht="14.25" hidden="false" customHeight="true" outlineLevel="0" collapsed="false">
      <c r="B1610" s="9"/>
      <c r="C1610" s="10"/>
      <c r="D1610" s="17" t="s">
        <v>39</v>
      </c>
      <c r="E1610" s="18" t="s">
        <v>204</v>
      </c>
      <c r="F1610" s="18"/>
      <c r="AD1610" s="26"/>
    </row>
    <row r="1611" customFormat="false" ht="14.1" hidden="false" customHeight="true" outlineLevel="0" collapsed="false">
      <c r="B1611" s="9"/>
      <c r="C1611" s="10"/>
      <c r="D1611" s="17" t="s">
        <v>41</v>
      </c>
      <c r="E1611" s="18" t="s">
        <v>460</v>
      </c>
      <c r="F1611" s="18"/>
      <c r="AD1611" s="26"/>
    </row>
    <row r="1612" customFormat="false" ht="14.25" hidden="false" customHeight="true" outlineLevel="0" collapsed="false">
      <c r="B1612" s="9"/>
      <c r="C1612" s="10"/>
      <c r="D1612" s="17" t="s">
        <v>43</v>
      </c>
      <c r="E1612" s="27" t="s">
        <v>332</v>
      </c>
      <c r="F1612" s="18" t="s">
        <v>45</v>
      </c>
      <c r="AD1612" s="26"/>
    </row>
    <row r="1613" customFormat="false" ht="14.1" hidden="false" customHeight="true" outlineLevel="0" collapsed="false">
      <c r="B1613" s="9"/>
      <c r="C1613" s="10"/>
      <c r="D1613" s="17" t="s">
        <v>46</v>
      </c>
      <c r="E1613" s="27" t="s">
        <v>333</v>
      </c>
      <c r="F1613" s="18" t="s">
        <v>45</v>
      </c>
      <c r="AD1613" s="26"/>
    </row>
    <row r="1614" customFormat="false" ht="14.25" hidden="false" customHeight="true" outlineLevel="0" collapsed="false">
      <c r="B1614" s="9"/>
      <c r="C1614" s="10"/>
      <c r="D1614" s="17" t="s">
        <v>48</v>
      </c>
      <c r="E1614" s="18" t="s">
        <v>58</v>
      </c>
      <c r="F1614" s="18"/>
      <c r="AD1614" s="26"/>
    </row>
    <row r="1615" customFormat="false" ht="14.1" hidden="false" customHeight="true" outlineLevel="0" collapsed="false">
      <c r="B1615" s="9"/>
      <c r="C1615" s="10"/>
      <c r="D1615" s="17" t="s">
        <v>50</v>
      </c>
      <c r="E1615" s="18"/>
      <c r="F1615" s="18"/>
      <c r="AD1615" s="26"/>
    </row>
    <row r="1616" customFormat="false" ht="14.1" hidden="false" customHeight="true" outlineLevel="0" collapsed="false">
      <c r="B1616" s="9"/>
      <c r="C1616" s="10"/>
      <c r="D1616" s="28" t="s">
        <v>51</v>
      </c>
      <c r="E1616" s="29"/>
      <c r="F1616" s="29"/>
      <c r="AD1616" s="26"/>
    </row>
    <row r="1617" customFormat="false" ht="409.6" hidden="true" customHeight="true" outlineLevel="0" collapsed="false">
      <c r="B1617" s="9"/>
      <c r="C1617" s="10"/>
      <c r="AD1617" s="26"/>
    </row>
    <row r="1618" customFormat="false" ht="3.95" hidden="false" customHeight="true" outlineLevel="0" collapsed="false">
      <c r="B1618" s="30"/>
      <c r="C1618" s="31"/>
      <c r="D1618" s="31"/>
      <c r="E1618" s="31"/>
      <c r="F1618" s="31"/>
      <c r="G1618" s="31"/>
      <c r="H1618" s="31"/>
      <c r="I1618" s="31"/>
      <c r="J1618" s="31"/>
      <c r="K1618" s="31"/>
      <c r="L1618" s="31"/>
      <c r="M1618" s="31"/>
      <c r="N1618" s="31"/>
      <c r="O1618" s="31"/>
      <c r="P1618" s="31"/>
      <c r="Q1618" s="31"/>
      <c r="R1618" s="31"/>
      <c r="S1618" s="31"/>
      <c r="T1618" s="31"/>
      <c r="U1618" s="31"/>
      <c r="V1618" s="31"/>
      <c r="W1618" s="31"/>
      <c r="X1618" s="31"/>
      <c r="Y1618" s="31"/>
      <c r="Z1618" s="31"/>
      <c r="AA1618" s="31"/>
      <c r="AB1618" s="31"/>
      <c r="AC1618" s="31"/>
      <c r="AD1618" s="32"/>
    </row>
    <row r="1619" customFormat="false" ht="409.6" hidden="true" customHeight="true" outlineLevel="0" collapsed="false"/>
    <row r="1620" customFormat="false" ht="15.2" hidden="false" customHeight="true" outlineLevel="0" collapsed="false">
      <c r="B1620" s="5" t="s">
        <v>461</v>
      </c>
      <c r="C1620" s="5"/>
      <c r="D1620" s="5"/>
    </row>
    <row r="1621" customFormat="false" ht="6.2" hidden="false" customHeight="true" outlineLevel="0" collapsed="false"/>
    <row r="1622" customFormat="false" ht="7.15" hidden="false" customHeight="true" outlineLevel="0" collapsed="false">
      <c r="B1622" s="6"/>
      <c r="C1622" s="7"/>
      <c r="D1622" s="7"/>
      <c r="E1622" s="7"/>
      <c r="F1622" s="7"/>
      <c r="G1622" s="7"/>
      <c r="H1622" s="7"/>
      <c r="I1622" s="7"/>
      <c r="J1622" s="7"/>
      <c r="K1622" s="7"/>
      <c r="L1622" s="7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7"/>
      <c r="Y1622" s="7"/>
      <c r="Z1622" s="7"/>
      <c r="AA1622" s="7"/>
      <c r="AB1622" s="7"/>
      <c r="AC1622" s="7"/>
      <c r="AD1622" s="8"/>
    </row>
    <row r="1623" customFormat="false" ht="14.1" hidden="false" customHeight="true" outlineLevel="0" collapsed="false">
      <c r="B1623" s="9"/>
      <c r="C1623" s="10"/>
      <c r="D1623" s="11" t="s">
        <v>6</v>
      </c>
      <c r="E1623" s="12" t="s">
        <v>462</v>
      </c>
      <c r="F1623" s="13"/>
      <c r="G1623" s="14" t="s">
        <v>8</v>
      </c>
      <c r="H1623" s="14" t="s">
        <v>9</v>
      </c>
      <c r="I1623" s="15" t="s">
        <v>16</v>
      </c>
      <c r="J1623" s="15" t="s">
        <v>18</v>
      </c>
      <c r="K1623" s="15" t="s">
        <v>20</v>
      </c>
      <c r="L1623" s="15" t="s">
        <v>22</v>
      </c>
      <c r="M1623" s="15" t="s">
        <v>24</v>
      </c>
      <c r="N1623" s="15" t="s">
        <v>26</v>
      </c>
      <c r="O1623" s="15" t="s">
        <v>180</v>
      </c>
      <c r="P1623" s="15" t="s">
        <v>181</v>
      </c>
      <c r="Q1623" s="15" t="s">
        <v>182</v>
      </c>
      <c r="R1623" s="15" t="s">
        <v>183</v>
      </c>
      <c r="S1623" s="15" t="s">
        <v>184</v>
      </c>
      <c r="T1623" s="15" t="s">
        <v>185</v>
      </c>
      <c r="U1623" s="15" t="s">
        <v>186</v>
      </c>
      <c r="V1623" s="15" t="s">
        <v>187</v>
      </c>
      <c r="W1623" s="15" t="s">
        <v>188</v>
      </c>
      <c r="X1623" s="15" t="s">
        <v>189</v>
      </c>
      <c r="Y1623" s="15" t="s">
        <v>190</v>
      </c>
      <c r="Z1623" s="15" t="s">
        <v>191</v>
      </c>
      <c r="AA1623" s="15" t="s">
        <v>192</v>
      </c>
      <c r="AB1623" s="15" t="s">
        <v>193</v>
      </c>
      <c r="AC1623" s="14" t="s">
        <v>31</v>
      </c>
      <c r="AD1623" s="16" t="s">
        <v>32</v>
      </c>
    </row>
    <row r="1624" customFormat="false" ht="14.25" hidden="false" customHeight="true" outlineLevel="0" collapsed="false">
      <c r="B1624" s="9"/>
      <c r="C1624" s="10"/>
      <c r="D1624" s="17" t="s">
        <v>33</v>
      </c>
      <c r="E1624" s="18" t="s">
        <v>54</v>
      </c>
      <c r="F1624" s="18"/>
      <c r="G1624" s="19" t="s">
        <v>462</v>
      </c>
      <c r="H1624" s="19" t="s">
        <v>35</v>
      </c>
      <c r="I1624" s="20" t="n">
        <v>0</v>
      </c>
      <c r="J1624" s="20" t="n">
        <v>0</v>
      </c>
      <c r="K1624" s="20" t="n">
        <v>0</v>
      </c>
      <c r="L1624" s="20" t="n">
        <v>0</v>
      </c>
      <c r="M1624" s="20" t="n">
        <v>0</v>
      </c>
      <c r="N1624" s="20" t="n">
        <v>0</v>
      </c>
      <c r="O1624" s="20" t="n">
        <v>0</v>
      </c>
      <c r="P1624" s="20" t="n">
        <v>0</v>
      </c>
      <c r="Q1624" s="21" t="n">
        <v>1</v>
      </c>
      <c r="R1624" s="21" t="n">
        <v>100</v>
      </c>
      <c r="S1624" s="21" t="n">
        <v>100</v>
      </c>
      <c r="T1624" s="20" t="n">
        <v>0</v>
      </c>
      <c r="U1624" s="20" t="n">
        <v>0</v>
      </c>
      <c r="V1624" s="20" t="n">
        <v>0</v>
      </c>
      <c r="W1624" s="20" t="n">
        <v>0</v>
      </c>
      <c r="X1624" s="20" t="n">
        <v>0</v>
      </c>
      <c r="Y1624" s="20" t="n">
        <v>0</v>
      </c>
      <c r="Z1624" s="20" t="n">
        <v>0</v>
      </c>
      <c r="AA1624" s="20" t="n">
        <v>0</v>
      </c>
      <c r="AB1624" s="20" t="n">
        <v>0</v>
      </c>
      <c r="AC1624" s="21" t="n">
        <f aca="false">SUM(I1624:AB1624)</f>
        <v>201</v>
      </c>
      <c r="AD1624" s="22" t="n">
        <v>25</v>
      </c>
    </row>
    <row r="1625" customFormat="false" ht="14.1" hidden="false" customHeight="true" outlineLevel="0" collapsed="false">
      <c r="B1625" s="9"/>
      <c r="C1625" s="10"/>
      <c r="D1625" s="17" t="s">
        <v>36</v>
      </c>
      <c r="E1625" s="18" t="s">
        <v>221</v>
      </c>
      <c r="F1625" s="18"/>
      <c r="G1625" s="19" t="s">
        <v>462</v>
      </c>
      <c r="H1625" s="19" t="s">
        <v>38</v>
      </c>
      <c r="I1625" s="23"/>
      <c r="J1625" s="23"/>
      <c r="K1625" s="23"/>
      <c r="L1625" s="23"/>
      <c r="M1625" s="23"/>
      <c r="N1625" s="23"/>
      <c r="O1625" s="23"/>
      <c r="P1625" s="23"/>
      <c r="Q1625" s="24" t="n">
        <v>1</v>
      </c>
      <c r="R1625" s="24" t="n">
        <v>3</v>
      </c>
      <c r="S1625" s="24" t="n">
        <v>4</v>
      </c>
      <c r="T1625" s="23"/>
      <c r="U1625" s="23"/>
      <c r="V1625" s="23"/>
      <c r="W1625" s="23"/>
      <c r="X1625" s="23"/>
      <c r="Y1625" s="23"/>
      <c r="Z1625" s="23"/>
      <c r="AA1625" s="23"/>
      <c r="AB1625" s="23"/>
      <c r="AC1625" s="23" t="n">
        <f aca="false">SUM(I1625:AB1625)</f>
        <v>8</v>
      </c>
      <c r="AD1625" s="22" t="n">
        <v>25</v>
      </c>
      <c r="AG1625" s="25"/>
      <c r="AI1625" s="4" t="n">
        <f aca="false">AC1625*AD1625</f>
        <v>200</v>
      </c>
      <c r="AK1625" s="4" t="n">
        <f aca="false">AG1625*AI1625</f>
        <v>0</v>
      </c>
    </row>
    <row r="1626" customFormat="false" ht="14.25" hidden="false" customHeight="true" outlineLevel="0" collapsed="false">
      <c r="B1626" s="9"/>
      <c r="C1626" s="10"/>
      <c r="D1626" s="17" t="s">
        <v>39</v>
      </c>
      <c r="E1626" s="18" t="s">
        <v>231</v>
      </c>
      <c r="F1626" s="18"/>
      <c r="AD1626" s="26"/>
    </row>
    <row r="1627" customFormat="false" ht="14.1" hidden="false" customHeight="true" outlineLevel="0" collapsed="false">
      <c r="B1627" s="9"/>
      <c r="C1627" s="10"/>
      <c r="D1627" s="17" t="s">
        <v>41</v>
      </c>
      <c r="E1627" s="18" t="s">
        <v>458</v>
      </c>
      <c r="F1627" s="18"/>
      <c r="AD1627" s="26"/>
    </row>
    <row r="1628" customFormat="false" ht="14.25" hidden="false" customHeight="true" outlineLevel="0" collapsed="false">
      <c r="B1628" s="9"/>
      <c r="C1628" s="10"/>
      <c r="D1628" s="17" t="s">
        <v>43</v>
      </c>
      <c r="E1628" s="27" t="s">
        <v>126</v>
      </c>
      <c r="F1628" s="18" t="s">
        <v>45</v>
      </c>
      <c r="AD1628" s="26"/>
    </row>
    <row r="1629" customFormat="false" ht="14.1" hidden="false" customHeight="true" outlineLevel="0" collapsed="false">
      <c r="B1629" s="9"/>
      <c r="C1629" s="10"/>
      <c r="D1629" s="17" t="s">
        <v>46</v>
      </c>
      <c r="E1629" s="27" t="s">
        <v>156</v>
      </c>
      <c r="F1629" s="18" t="s">
        <v>45</v>
      </c>
      <c r="AD1629" s="26"/>
    </row>
    <row r="1630" customFormat="false" ht="14.25" hidden="false" customHeight="true" outlineLevel="0" collapsed="false">
      <c r="B1630" s="9"/>
      <c r="C1630" s="10"/>
      <c r="D1630" s="17" t="s">
        <v>48</v>
      </c>
      <c r="E1630" s="18" t="s">
        <v>58</v>
      </c>
      <c r="F1630" s="18"/>
      <c r="AD1630" s="26"/>
    </row>
    <row r="1631" customFormat="false" ht="14.1" hidden="false" customHeight="true" outlineLevel="0" collapsed="false">
      <c r="B1631" s="9"/>
      <c r="C1631" s="10"/>
      <c r="D1631" s="17" t="s">
        <v>50</v>
      </c>
      <c r="E1631" s="18"/>
      <c r="F1631" s="18"/>
      <c r="AD1631" s="26"/>
    </row>
    <row r="1632" customFormat="false" ht="14.1" hidden="false" customHeight="true" outlineLevel="0" collapsed="false">
      <c r="B1632" s="9"/>
      <c r="C1632" s="10"/>
      <c r="D1632" s="28" t="s">
        <v>51</v>
      </c>
      <c r="E1632" s="29"/>
      <c r="F1632" s="29"/>
      <c r="AD1632" s="26"/>
    </row>
    <row r="1633" customFormat="false" ht="409.6" hidden="true" customHeight="true" outlineLevel="0" collapsed="false">
      <c r="B1633" s="9"/>
      <c r="C1633" s="10"/>
      <c r="AD1633" s="26"/>
    </row>
    <row r="1634" customFormat="false" ht="3.95" hidden="false" customHeight="true" outlineLevel="0" collapsed="false">
      <c r="B1634" s="30"/>
      <c r="C1634" s="31"/>
      <c r="D1634" s="31"/>
      <c r="E1634" s="31"/>
      <c r="F1634" s="31"/>
      <c r="G1634" s="31"/>
      <c r="H1634" s="31"/>
      <c r="I1634" s="31"/>
      <c r="J1634" s="31"/>
      <c r="K1634" s="31"/>
      <c r="L1634" s="31"/>
      <c r="M1634" s="31"/>
      <c r="N1634" s="31"/>
      <c r="O1634" s="31"/>
      <c r="P1634" s="31"/>
      <c r="Q1634" s="31"/>
      <c r="R1634" s="31"/>
      <c r="S1634" s="31"/>
      <c r="T1634" s="31"/>
      <c r="U1634" s="31"/>
      <c r="V1634" s="31"/>
      <c r="W1634" s="31"/>
      <c r="X1634" s="31"/>
      <c r="Y1634" s="31"/>
      <c r="Z1634" s="31"/>
      <c r="AA1634" s="31"/>
      <c r="AB1634" s="31"/>
      <c r="AC1634" s="31"/>
      <c r="AD1634" s="32"/>
    </row>
    <row r="1635" customFormat="false" ht="15.2" hidden="false" customHeight="true" outlineLevel="0" collapsed="false">
      <c r="B1635" s="5" t="s">
        <v>368</v>
      </c>
      <c r="C1635" s="5"/>
      <c r="D1635" s="5"/>
    </row>
    <row r="1636" customFormat="false" ht="6.2" hidden="false" customHeight="true" outlineLevel="0" collapsed="false"/>
    <row r="1637" customFormat="false" ht="7.15" hidden="false" customHeight="true" outlineLevel="0" collapsed="false">
      <c r="B1637" s="6"/>
      <c r="C1637" s="7"/>
      <c r="D1637" s="7"/>
      <c r="E1637" s="7"/>
      <c r="F1637" s="7"/>
      <c r="G1637" s="7"/>
      <c r="H1637" s="7"/>
      <c r="I1637" s="7"/>
      <c r="J1637" s="7"/>
      <c r="K1637" s="7"/>
      <c r="L1637" s="7"/>
      <c r="M1637" s="7"/>
      <c r="N1637" s="7"/>
      <c r="O1637" s="7"/>
      <c r="P1637" s="7"/>
      <c r="Q1637" s="7"/>
      <c r="R1637" s="7"/>
      <c r="S1637" s="7"/>
      <c r="T1637" s="7"/>
      <c r="U1637" s="7"/>
      <c r="V1637" s="7"/>
      <c r="W1637" s="7"/>
      <c r="X1637" s="7"/>
      <c r="Y1637" s="7"/>
      <c r="Z1637" s="7"/>
      <c r="AA1637" s="7"/>
      <c r="AB1637" s="7"/>
      <c r="AC1637" s="7"/>
      <c r="AD1637" s="8"/>
    </row>
    <row r="1638" customFormat="false" ht="14.1" hidden="false" customHeight="true" outlineLevel="0" collapsed="false">
      <c r="B1638" s="9"/>
      <c r="C1638" s="10"/>
      <c r="D1638" s="11" t="s">
        <v>6</v>
      </c>
      <c r="E1638" s="12" t="s">
        <v>463</v>
      </c>
      <c r="F1638" s="13"/>
      <c r="G1638" s="14" t="s">
        <v>8</v>
      </c>
      <c r="H1638" s="14" t="s">
        <v>9</v>
      </c>
      <c r="I1638" s="15" t="s">
        <v>16</v>
      </c>
      <c r="J1638" s="15" t="s">
        <v>18</v>
      </c>
      <c r="K1638" s="15" t="s">
        <v>20</v>
      </c>
      <c r="L1638" s="15" t="s">
        <v>22</v>
      </c>
      <c r="M1638" s="15" t="s">
        <v>24</v>
      </c>
      <c r="N1638" s="15" t="s">
        <v>26</v>
      </c>
      <c r="O1638" s="15" t="s">
        <v>180</v>
      </c>
      <c r="P1638" s="15" t="s">
        <v>181</v>
      </c>
      <c r="Q1638" s="15" t="s">
        <v>182</v>
      </c>
      <c r="R1638" s="15" t="s">
        <v>183</v>
      </c>
      <c r="S1638" s="15" t="s">
        <v>184</v>
      </c>
      <c r="T1638" s="15" t="s">
        <v>185</v>
      </c>
      <c r="U1638" s="15" t="s">
        <v>186</v>
      </c>
      <c r="V1638" s="15" t="s">
        <v>187</v>
      </c>
      <c r="W1638" s="15" t="s">
        <v>188</v>
      </c>
      <c r="X1638" s="15" t="s">
        <v>189</v>
      </c>
      <c r="Y1638" s="15" t="s">
        <v>190</v>
      </c>
      <c r="Z1638" s="15" t="s">
        <v>191</v>
      </c>
      <c r="AA1638" s="15" t="s">
        <v>192</v>
      </c>
      <c r="AB1638" s="15" t="s">
        <v>193</v>
      </c>
      <c r="AC1638" s="14" t="s">
        <v>31</v>
      </c>
      <c r="AD1638" s="16" t="s">
        <v>32</v>
      </c>
    </row>
    <row r="1639" customFormat="false" ht="14.25" hidden="false" customHeight="true" outlineLevel="0" collapsed="false">
      <c r="B1639" s="9"/>
      <c r="C1639" s="10"/>
      <c r="D1639" s="17" t="s">
        <v>33</v>
      </c>
      <c r="E1639" s="18" t="s">
        <v>54</v>
      </c>
      <c r="F1639" s="18"/>
      <c r="G1639" s="19" t="s">
        <v>463</v>
      </c>
      <c r="H1639" s="19" t="s">
        <v>35</v>
      </c>
      <c r="I1639" s="20" t="n">
        <v>0</v>
      </c>
      <c r="J1639" s="20" t="n">
        <v>0</v>
      </c>
      <c r="K1639" s="20" t="n">
        <v>0</v>
      </c>
      <c r="L1639" s="20" t="n">
        <v>0</v>
      </c>
      <c r="M1639" s="20" t="n">
        <v>0</v>
      </c>
      <c r="N1639" s="20" t="n">
        <v>0</v>
      </c>
      <c r="O1639" s="21" t="n">
        <v>3</v>
      </c>
      <c r="P1639" s="21" t="n">
        <v>1</v>
      </c>
      <c r="Q1639" s="21" t="n">
        <v>64</v>
      </c>
      <c r="R1639" s="21" t="n">
        <v>100</v>
      </c>
      <c r="S1639" s="21" t="n">
        <v>100</v>
      </c>
      <c r="T1639" s="20" t="n">
        <v>0</v>
      </c>
      <c r="U1639" s="20" t="n">
        <v>0</v>
      </c>
      <c r="V1639" s="20" t="n">
        <v>0</v>
      </c>
      <c r="W1639" s="20" t="n">
        <v>0</v>
      </c>
      <c r="X1639" s="20" t="n">
        <v>0</v>
      </c>
      <c r="Y1639" s="20" t="n">
        <v>0</v>
      </c>
      <c r="Z1639" s="20" t="n">
        <v>0</v>
      </c>
      <c r="AA1639" s="20" t="n">
        <v>0</v>
      </c>
      <c r="AB1639" s="20" t="n">
        <v>0</v>
      </c>
      <c r="AC1639" s="21" t="n">
        <f aca="false">SUM(I1639:AB1639)</f>
        <v>268</v>
      </c>
      <c r="AD1639" s="22" t="n">
        <v>32.5</v>
      </c>
    </row>
    <row r="1640" customFormat="false" ht="14.1" hidden="false" customHeight="true" outlineLevel="0" collapsed="false">
      <c r="B1640" s="9"/>
      <c r="C1640" s="10"/>
      <c r="D1640" s="17" t="s">
        <v>36</v>
      </c>
      <c r="E1640" s="18" t="s">
        <v>221</v>
      </c>
      <c r="F1640" s="18"/>
      <c r="G1640" s="19" t="s">
        <v>463</v>
      </c>
      <c r="H1640" s="19" t="s">
        <v>38</v>
      </c>
      <c r="I1640" s="23"/>
      <c r="J1640" s="23"/>
      <c r="K1640" s="23"/>
      <c r="L1640" s="23"/>
      <c r="M1640" s="23"/>
      <c r="N1640" s="23"/>
      <c r="O1640" s="24" t="n">
        <v>1</v>
      </c>
      <c r="P1640" s="24" t="n">
        <v>1</v>
      </c>
      <c r="Q1640" s="24" t="n">
        <v>1</v>
      </c>
      <c r="R1640" s="24" t="n">
        <v>3</v>
      </c>
      <c r="S1640" s="24" t="n">
        <v>3</v>
      </c>
      <c r="T1640" s="23"/>
      <c r="U1640" s="23"/>
      <c r="V1640" s="23"/>
      <c r="W1640" s="23"/>
      <c r="X1640" s="23"/>
      <c r="Y1640" s="23"/>
      <c r="Z1640" s="23"/>
      <c r="AA1640" s="23"/>
      <c r="AB1640" s="23"/>
      <c r="AC1640" s="23" t="n">
        <f aca="false">SUM(I1640:AB1640)</f>
        <v>9</v>
      </c>
      <c r="AD1640" s="22" t="n">
        <v>32.5</v>
      </c>
      <c r="AG1640" s="25"/>
      <c r="AI1640" s="4" t="n">
        <f aca="false">AC1640*AD1640</f>
        <v>292.5</v>
      </c>
      <c r="AK1640" s="4" t="n">
        <f aca="false">AG1640*AI1640</f>
        <v>0</v>
      </c>
    </row>
    <row r="1641" customFormat="false" ht="14.25" hidden="false" customHeight="true" outlineLevel="0" collapsed="false">
      <c r="B1641" s="9"/>
      <c r="C1641" s="10"/>
      <c r="D1641" s="17" t="s">
        <v>39</v>
      </c>
      <c r="E1641" s="18" t="s">
        <v>231</v>
      </c>
      <c r="F1641" s="18"/>
      <c r="AD1641" s="26"/>
    </row>
    <row r="1642" customFormat="false" ht="14.1" hidden="false" customHeight="true" outlineLevel="0" collapsed="false">
      <c r="B1642" s="9"/>
      <c r="C1642" s="10"/>
      <c r="D1642" s="17" t="s">
        <v>41</v>
      </c>
      <c r="E1642" s="18" t="s">
        <v>96</v>
      </c>
      <c r="F1642" s="18"/>
      <c r="AD1642" s="26"/>
    </row>
    <row r="1643" customFormat="false" ht="14.25" hidden="false" customHeight="true" outlineLevel="0" collapsed="false">
      <c r="B1643" s="9"/>
      <c r="C1643" s="10"/>
      <c r="D1643" s="17" t="s">
        <v>43</v>
      </c>
      <c r="E1643" s="27" t="s">
        <v>98</v>
      </c>
      <c r="F1643" s="18" t="s">
        <v>45</v>
      </c>
      <c r="AD1643" s="26"/>
    </row>
    <row r="1644" customFormat="false" ht="14.1" hidden="false" customHeight="true" outlineLevel="0" collapsed="false">
      <c r="B1644" s="9"/>
      <c r="C1644" s="10"/>
      <c r="D1644" s="17" t="s">
        <v>46</v>
      </c>
      <c r="E1644" s="27" t="s">
        <v>242</v>
      </c>
      <c r="F1644" s="18" t="s">
        <v>45</v>
      </c>
      <c r="AD1644" s="26"/>
    </row>
    <row r="1645" customFormat="false" ht="14.25" hidden="false" customHeight="true" outlineLevel="0" collapsed="false">
      <c r="B1645" s="9"/>
      <c r="C1645" s="10"/>
      <c r="D1645" s="17" t="s">
        <v>48</v>
      </c>
      <c r="E1645" s="18" t="s">
        <v>58</v>
      </c>
      <c r="F1645" s="18"/>
      <c r="AD1645" s="26"/>
    </row>
    <row r="1646" customFormat="false" ht="14.1" hidden="false" customHeight="true" outlineLevel="0" collapsed="false">
      <c r="B1646" s="9"/>
      <c r="C1646" s="10"/>
      <c r="D1646" s="17" t="s">
        <v>50</v>
      </c>
      <c r="E1646" s="18"/>
      <c r="F1646" s="18"/>
      <c r="AD1646" s="26"/>
    </row>
    <row r="1647" customFormat="false" ht="14.1" hidden="false" customHeight="true" outlineLevel="0" collapsed="false">
      <c r="B1647" s="9"/>
      <c r="C1647" s="10"/>
      <c r="D1647" s="28" t="s">
        <v>51</v>
      </c>
      <c r="E1647" s="29"/>
      <c r="F1647" s="29"/>
      <c r="AD1647" s="26"/>
    </row>
    <row r="1648" customFormat="false" ht="409.6" hidden="true" customHeight="true" outlineLevel="0" collapsed="false">
      <c r="B1648" s="9"/>
      <c r="C1648" s="10"/>
      <c r="AD1648" s="26"/>
    </row>
    <row r="1649" customFormat="false" ht="3.95" hidden="false" customHeight="true" outlineLevel="0" collapsed="false">
      <c r="B1649" s="30"/>
      <c r="C1649" s="31"/>
      <c r="D1649" s="31"/>
      <c r="E1649" s="31"/>
      <c r="F1649" s="31"/>
      <c r="G1649" s="31"/>
      <c r="H1649" s="31"/>
      <c r="I1649" s="31"/>
      <c r="J1649" s="31"/>
      <c r="K1649" s="31"/>
      <c r="L1649" s="31"/>
      <c r="M1649" s="31"/>
      <c r="N1649" s="31"/>
      <c r="O1649" s="31"/>
      <c r="P1649" s="31"/>
      <c r="Q1649" s="31"/>
      <c r="R1649" s="31"/>
      <c r="S1649" s="31"/>
      <c r="T1649" s="31"/>
      <c r="U1649" s="31"/>
      <c r="V1649" s="31"/>
      <c r="W1649" s="31"/>
      <c r="X1649" s="31"/>
      <c r="Y1649" s="31"/>
      <c r="Z1649" s="31"/>
      <c r="AA1649" s="31"/>
      <c r="AB1649" s="31"/>
      <c r="AC1649" s="31"/>
      <c r="AD1649" s="32"/>
    </row>
    <row r="1650" customFormat="false" ht="409.6" hidden="true" customHeight="true" outlineLevel="0" collapsed="false"/>
    <row r="1651" customFormat="false" ht="15.2" hidden="false" customHeight="true" outlineLevel="0" collapsed="false">
      <c r="B1651" s="5" t="s">
        <v>464</v>
      </c>
      <c r="C1651" s="5"/>
      <c r="D1651" s="5"/>
    </row>
    <row r="1652" customFormat="false" ht="6.2" hidden="false" customHeight="true" outlineLevel="0" collapsed="false"/>
    <row r="1653" customFormat="false" ht="7.15" hidden="false" customHeight="true" outlineLevel="0" collapsed="false">
      <c r="B1653" s="6"/>
      <c r="C1653" s="7"/>
      <c r="D1653" s="7"/>
      <c r="E1653" s="7"/>
      <c r="F1653" s="7"/>
      <c r="G1653" s="7"/>
      <c r="H1653" s="7"/>
      <c r="I1653" s="7"/>
      <c r="J1653" s="7"/>
      <c r="K1653" s="7"/>
      <c r="L1653" s="7"/>
      <c r="M1653" s="7"/>
      <c r="N1653" s="7"/>
      <c r="O1653" s="7"/>
      <c r="P1653" s="7"/>
      <c r="Q1653" s="7"/>
      <c r="R1653" s="7"/>
      <c r="S1653" s="7"/>
      <c r="T1653" s="7"/>
      <c r="U1653" s="7"/>
      <c r="V1653" s="7"/>
      <c r="W1653" s="7"/>
      <c r="X1653" s="7"/>
      <c r="Y1653" s="7"/>
      <c r="Z1653" s="7"/>
      <c r="AA1653" s="7"/>
      <c r="AB1653" s="7"/>
      <c r="AC1653" s="7"/>
      <c r="AD1653" s="8"/>
    </row>
    <row r="1654" customFormat="false" ht="14.1" hidden="false" customHeight="true" outlineLevel="0" collapsed="false">
      <c r="B1654" s="9"/>
      <c r="C1654" s="10"/>
      <c r="D1654" s="11" t="s">
        <v>6</v>
      </c>
      <c r="E1654" s="12" t="s">
        <v>465</v>
      </c>
      <c r="F1654" s="13"/>
      <c r="G1654" s="14" t="s">
        <v>8</v>
      </c>
      <c r="H1654" s="14" t="s">
        <v>9</v>
      </c>
      <c r="I1654" s="15" t="s">
        <v>16</v>
      </c>
      <c r="J1654" s="15" t="s">
        <v>18</v>
      </c>
      <c r="K1654" s="15" t="s">
        <v>20</v>
      </c>
      <c r="L1654" s="15" t="s">
        <v>22</v>
      </c>
      <c r="M1654" s="15" t="s">
        <v>24</v>
      </c>
      <c r="N1654" s="15" t="s">
        <v>26</v>
      </c>
      <c r="O1654" s="15" t="s">
        <v>180</v>
      </c>
      <c r="P1654" s="15" t="s">
        <v>181</v>
      </c>
      <c r="Q1654" s="15" t="s">
        <v>182</v>
      </c>
      <c r="R1654" s="15" t="s">
        <v>183</v>
      </c>
      <c r="S1654" s="15" t="s">
        <v>184</v>
      </c>
      <c r="T1654" s="15" t="s">
        <v>185</v>
      </c>
      <c r="U1654" s="15" t="s">
        <v>186</v>
      </c>
      <c r="V1654" s="15" t="s">
        <v>187</v>
      </c>
      <c r="W1654" s="15" t="s">
        <v>188</v>
      </c>
      <c r="X1654" s="15" t="s">
        <v>189</v>
      </c>
      <c r="Y1654" s="15" t="s">
        <v>190</v>
      </c>
      <c r="Z1654" s="15" t="s">
        <v>191</v>
      </c>
      <c r="AA1654" s="15" t="s">
        <v>192</v>
      </c>
      <c r="AB1654" s="15" t="s">
        <v>193</v>
      </c>
      <c r="AC1654" s="14" t="s">
        <v>31</v>
      </c>
      <c r="AD1654" s="16" t="s">
        <v>32</v>
      </c>
    </row>
    <row r="1655" customFormat="false" ht="14.25" hidden="false" customHeight="true" outlineLevel="0" collapsed="false">
      <c r="B1655" s="9"/>
      <c r="C1655" s="10"/>
      <c r="D1655" s="17" t="s">
        <v>33</v>
      </c>
      <c r="E1655" s="18" t="s">
        <v>54</v>
      </c>
      <c r="F1655" s="18"/>
      <c r="G1655" s="19" t="s">
        <v>465</v>
      </c>
      <c r="H1655" s="19" t="s">
        <v>35</v>
      </c>
      <c r="I1655" s="20" t="n">
        <v>0</v>
      </c>
      <c r="J1655" s="20" t="n">
        <v>0</v>
      </c>
      <c r="K1655" s="20" t="n">
        <v>0</v>
      </c>
      <c r="L1655" s="20" t="n">
        <v>0</v>
      </c>
      <c r="M1655" s="20" t="n">
        <v>0</v>
      </c>
      <c r="N1655" s="20" t="n">
        <v>0</v>
      </c>
      <c r="O1655" s="20" t="n">
        <v>0</v>
      </c>
      <c r="P1655" s="20" t="n">
        <v>0</v>
      </c>
      <c r="Q1655" s="21" t="n">
        <v>1</v>
      </c>
      <c r="R1655" s="21" t="n">
        <v>100</v>
      </c>
      <c r="S1655" s="21" t="n">
        <v>100</v>
      </c>
      <c r="T1655" s="20" t="n">
        <v>0</v>
      </c>
      <c r="U1655" s="20" t="n">
        <v>0</v>
      </c>
      <c r="V1655" s="20" t="n">
        <v>0</v>
      </c>
      <c r="W1655" s="20" t="n">
        <v>0</v>
      </c>
      <c r="X1655" s="20" t="n">
        <v>0</v>
      </c>
      <c r="Y1655" s="20" t="n">
        <v>0</v>
      </c>
      <c r="Z1655" s="20" t="n">
        <v>0</v>
      </c>
      <c r="AA1655" s="20" t="n">
        <v>0</v>
      </c>
      <c r="AB1655" s="20" t="n">
        <v>0</v>
      </c>
      <c r="AC1655" s="21" t="n">
        <f aca="false">SUM(I1655:AB1655)</f>
        <v>201</v>
      </c>
      <c r="AD1655" s="22" t="n">
        <v>30</v>
      </c>
    </row>
    <row r="1656" customFormat="false" ht="14.1" hidden="false" customHeight="true" outlineLevel="0" collapsed="false">
      <c r="B1656" s="9"/>
      <c r="C1656" s="10"/>
      <c r="D1656" s="17" t="s">
        <v>36</v>
      </c>
      <c r="E1656" s="18" t="s">
        <v>221</v>
      </c>
      <c r="F1656" s="18"/>
      <c r="G1656" s="19" t="s">
        <v>465</v>
      </c>
      <c r="H1656" s="19" t="s">
        <v>38</v>
      </c>
      <c r="I1656" s="23"/>
      <c r="J1656" s="23"/>
      <c r="K1656" s="23"/>
      <c r="L1656" s="23"/>
      <c r="M1656" s="23"/>
      <c r="N1656" s="23"/>
      <c r="O1656" s="23"/>
      <c r="P1656" s="23"/>
      <c r="Q1656" s="24" t="n">
        <v>1</v>
      </c>
      <c r="R1656" s="24" t="n">
        <v>3</v>
      </c>
      <c r="S1656" s="24" t="n">
        <v>4</v>
      </c>
      <c r="T1656" s="23"/>
      <c r="U1656" s="23"/>
      <c r="V1656" s="23"/>
      <c r="W1656" s="23"/>
      <c r="X1656" s="23"/>
      <c r="Y1656" s="23"/>
      <c r="Z1656" s="23"/>
      <c r="AA1656" s="23"/>
      <c r="AB1656" s="23"/>
      <c r="AC1656" s="23" t="n">
        <f aca="false">SUM(I1656:AB1656)</f>
        <v>8</v>
      </c>
      <c r="AD1656" s="22" t="n">
        <v>30</v>
      </c>
      <c r="AG1656" s="25"/>
      <c r="AI1656" s="4" t="n">
        <f aca="false">AC1656*AD1656</f>
        <v>240</v>
      </c>
      <c r="AK1656" s="4" t="n">
        <f aca="false">AG1656*AI1656</f>
        <v>0</v>
      </c>
    </row>
    <row r="1657" customFormat="false" ht="14.25" hidden="false" customHeight="true" outlineLevel="0" collapsed="false">
      <c r="B1657" s="9"/>
      <c r="C1657" s="10"/>
      <c r="D1657" s="17" t="s">
        <v>39</v>
      </c>
      <c r="E1657" s="18" t="s">
        <v>249</v>
      </c>
      <c r="F1657" s="18"/>
      <c r="AD1657" s="26"/>
    </row>
    <row r="1658" customFormat="false" ht="14.1" hidden="false" customHeight="true" outlineLevel="0" collapsed="false">
      <c r="B1658" s="9"/>
      <c r="C1658" s="10"/>
      <c r="D1658" s="17" t="s">
        <v>41</v>
      </c>
      <c r="E1658" s="18" t="s">
        <v>351</v>
      </c>
      <c r="F1658" s="18"/>
      <c r="AD1658" s="26"/>
    </row>
    <row r="1659" customFormat="false" ht="14.25" hidden="false" customHeight="true" outlineLevel="0" collapsed="false">
      <c r="B1659" s="9"/>
      <c r="C1659" s="10"/>
      <c r="D1659" s="17" t="s">
        <v>43</v>
      </c>
      <c r="E1659" s="27" t="s">
        <v>466</v>
      </c>
      <c r="F1659" s="18" t="s">
        <v>45</v>
      </c>
      <c r="AD1659" s="26"/>
    </row>
    <row r="1660" customFormat="false" ht="14.1" hidden="false" customHeight="true" outlineLevel="0" collapsed="false">
      <c r="B1660" s="9"/>
      <c r="C1660" s="10"/>
      <c r="D1660" s="17" t="s">
        <v>46</v>
      </c>
      <c r="E1660" s="27" t="s">
        <v>332</v>
      </c>
      <c r="F1660" s="18" t="s">
        <v>45</v>
      </c>
      <c r="AD1660" s="26"/>
    </row>
    <row r="1661" customFormat="false" ht="14.25" hidden="false" customHeight="true" outlineLevel="0" collapsed="false">
      <c r="B1661" s="9"/>
      <c r="C1661" s="10"/>
      <c r="D1661" s="17" t="s">
        <v>48</v>
      </c>
      <c r="E1661" s="18" t="s">
        <v>58</v>
      </c>
      <c r="F1661" s="18"/>
      <c r="AD1661" s="26"/>
    </row>
    <row r="1662" customFormat="false" ht="14.1" hidden="false" customHeight="true" outlineLevel="0" collapsed="false">
      <c r="B1662" s="9"/>
      <c r="C1662" s="10"/>
      <c r="D1662" s="17" t="s">
        <v>50</v>
      </c>
      <c r="E1662" s="18"/>
      <c r="F1662" s="18"/>
      <c r="AD1662" s="26"/>
    </row>
    <row r="1663" customFormat="false" ht="14.1" hidden="false" customHeight="true" outlineLevel="0" collapsed="false">
      <c r="B1663" s="9"/>
      <c r="C1663" s="10"/>
      <c r="D1663" s="28" t="s">
        <v>51</v>
      </c>
      <c r="E1663" s="29"/>
      <c r="F1663" s="29"/>
      <c r="AD1663" s="26"/>
    </row>
    <row r="1664" customFormat="false" ht="409.6" hidden="true" customHeight="true" outlineLevel="0" collapsed="false">
      <c r="B1664" s="9"/>
      <c r="C1664" s="10"/>
      <c r="AD1664" s="26"/>
    </row>
    <row r="1665" customFormat="false" ht="3.95" hidden="false" customHeight="true" outlineLevel="0" collapsed="false">
      <c r="B1665" s="30"/>
      <c r="C1665" s="31"/>
      <c r="D1665" s="31"/>
      <c r="E1665" s="31"/>
      <c r="F1665" s="31"/>
      <c r="G1665" s="31"/>
      <c r="H1665" s="31"/>
      <c r="I1665" s="31"/>
      <c r="J1665" s="31"/>
      <c r="K1665" s="31"/>
      <c r="L1665" s="31"/>
      <c r="M1665" s="31"/>
      <c r="N1665" s="31"/>
      <c r="O1665" s="31"/>
      <c r="P1665" s="31"/>
      <c r="Q1665" s="31"/>
      <c r="R1665" s="31"/>
      <c r="S1665" s="31"/>
      <c r="T1665" s="31"/>
      <c r="U1665" s="31"/>
      <c r="V1665" s="31"/>
      <c r="W1665" s="31"/>
      <c r="X1665" s="31"/>
      <c r="Y1665" s="31"/>
      <c r="Z1665" s="31"/>
      <c r="AA1665" s="31"/>
      <c r="AB1665" s="31"/>
      <c r="AC1665" s="31"/>
      <c r="AD1665" s="32"/>
    </row>
    <row r="1666" customFormat="false" ht="15.2" hidden="false" customHeight="true" outlineLevel="0" collapsed="false">
      <c r="B1666" s="5" t="s">
        <v>223</v>
      </c>
      <c r="C1666" s="5"/>
      <c r="D1666" s="5"/>
    </row>
    <row r="1667" customFormat="false" ht="6.2" hidden="false" customHeight="true" outlineLevel="0" collapsed="false"/>
    <row r="1668" customFormat="false" ht="7.15" hidden="false" customHeight="true" outlineLevel="0" collapsed="false">
      <c r="B1668" s="6"/>
      <c r="C1668" s="7"/>
      <c r="D1668" s="7"/>
      <c r="E1668" s="7"/>
      <c r="F1668" s="7"/>
      <c r="G1668" s="7"/>
      <c r="H1668" s="7"/>
      <c r="I1668" s="7"/>
      <c r="J1668" s="7"/>
      <c r="K1668" s="7"/>
      <c r="L1668" s="7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7"/>
      <c r="Y1668" s="7"/>
      <c r="Z1668" s="7"/>
      <c r="AA1668" s="7"/>
      <c r="AB1668" s="7"/>
      <c r="AC1668" s="7"/>
      <c r="AD1668" s="8"/>
    </row>
    <row r="1669" customFormat="false" ht="14.1" hidden="false" customHeight="true" outlineLevel="0" collapsed="false">
      <c r="B1669" s="9"/>
      <c r="C1669" s="10"/>
      <c r="D1669" s="11" t="s">
        <v>6</v>
      </c>
      <c r="E1669" s="12" t="s">
        <v>467</v>
      </c>
      <c r="F1669" s="13"/>
      <c r="G1669" s="14" t="s">
        <v>8</v>
      </c>
      <c r="H1669" s="14" t="s">
        <v>9</v>
      </c>
      <c r="I1669" s="15" t="s">
        <v>16</v>
      </c>
      <c r="J1669" s="15" t="s">
        <v>18</v>
      </c>
      <c r="K1669" s="15" t="s">
        <v>20</v>
      </c>
      <c r="L1669" s="15" t="s">
        <v>22</v>
      </c>
      <c r="M1669" s="15" t="s">
        <v>24</v>
      </c>
      <c r="N1669" s="15" t="s">
        <v>26</v>
      </c>
      <c r="O1669" s="15" t="s">
        <v>180</v>
      </c>
      <c r="P1669" s="15" t="s">
        <v>181</v>
      </c>
      <c r="Q1669" s="15" t="s">
        <v>182</v>
      </c>
      <c r="R1669" s="15" t="s">
        <v>183</v>
      </c>
      <c r="S1669" s="15" t="s">
        <v>184</v>
      </c>
      <c r="T1669" s="15" t="s">
        <v>185</v>
      </c>
      <c r="U1669" s="15" t="s">
        <v>186</v>
      </c>
      <c r="V1669" s="15" t="s">
        <v>187</v>
      </c>
      <c r="W1669" s="15" t="s">
        <v>188</v>
      </c>
      <c r="X1669" s="15" t="s">
        <v>189</v>
      </c>
      <c r="Y1669" s="15" t="s">
        <v>190</v>
      </c>
      <c r="Z1669" s="15" t="s">
        <v>191</v>
      </c>
      <c r="AA1669" s="15" t="s">
        <v>192</v>
      </c>
      <c r="AB1669" s="15" t="s">
        <v>193</v>
      </c>
      <c r="AC1669" s="14" t="s">
        <v>31</v>
      </c>
      <c r="AD1669" s="16" t="s">
        <v>32</v>
      </c>
    </row>
    <row r="1670" customFormat="false" ht="14.25" hidden="false" customHeight="true" outlineLevel="0" collapsed="false">
      <c r="B1670" s="9"/>
      <c r="C1670" s="10"/>
      <c r="D1670" s="17" t="s">
        <v>33</v>
      </c>
      <c r="E1670" s="18" t="s">
        <v>54</v>
      </c>
      <c r="F1670" s="18"/>
      <c r="G1670" s="19" t="s">
        <v>467</v>
      </c>
      <c r="H1670" s="19" t="s">
        <v>35</v>
      </c>
      <c r="I1670" s="20" t="n">
        <v>0</v>
      </c>
      <c r="J1670" s="20" t="n">
        <v>0</v>
      </c>
      <c r="K1670" s="20" t="n">
        <v>0</v>
      </c>
      <c r="L1670" s="20" t="n">
        <v>0</v>
      </c>
      <c r="M1670" s="20" t="n">
        <v>0</v>
      </c>
      <c r="N1670" s="20" t="n">
        <v>0</v>
      </c>
      <c r="O1670" s="21" t="n">
        <v>34</v>
      </c>
      <c r="P1670" s="21" t="n">
        <v>85</v>
      </c>
      <c r="Q1670" s="21" t="n">
        <v>100</v>
      </c>
      <c r="R1670" s="21" t="n">
        <v>100</v>
      </c>
      <c r="S1670" s="21" t="n">
        <v>100</v>
      </c>
      <c r="T1670" s="20" t="n">
        <v>0</v>
      </c>
      <c r="U1670" s="20" t="n">
        <v>0</v>
      </c>
      <c r="V1670" s="20" t="n">
        <v>0</v>
      </c>
      <c r="W1670" s="20" t="n">
        <v>0</v>
      </c>
      <c r="X1670" s="20" t="n">
        <v>0</v>
      </c>
      <c r="Y1670" s="20" t="n">
        <v>0</v>
      </c>
      <c r="Z1670" s="20" t="n">
        <v>0</v>
      </c>
      <c r="AA1670" s="20" t="n">
        <v>0</v>
      </c>
      <c r="AB1670" s="20" t="n">
        <v>0</v>
      </c>
      <c r="AC1670" s="21" t="n">
        <f aca="false">SUM(I1670:AB1670)</f>
        <v>419</v>
      </c>
      <c r="AD1670" s="22" t="n">
        <v>25</v>
      </c>
    </row>
    <row r="1671" customFormat="false" ht="14.1" hidden="false" customHeight="true" outlineLevel="0" collapsed="false">
      <c r="B1671" s="9"/>
      <c r="C1671" s="10"/>
      <c r="D1671" s="17" t="s">
        <v>36</v>
      </c>
      <c r="E1671" s="18" t="s">
        <v>221</v>
      </c>
      <c r="F1671" s="18"/>
      <c r="G1671" s="19" t="s">
        <v>467</v>
      </c>
      <c r="H1671" s="19" t="s">
        <v>38</v>
      </c>
      <c r="I1671" s="23"/>
      <c r="J1671" s="23"/>
      <c r="K1671" s="23"/>
      <c r="L1671" s="23"/>
      <c r="M1671" s="23"/>
      <c r="N1671" s="23"/>
      <c r="O1671" s="24" t="n">
        <v>1</v>
      </c>
      <c r="P1671" s="24" t="n">
        <v>1</v>
      </c>
      <c r="Q1671" s="24" t="n">
        <v>2</v>
      </c>
      <c r="R1671" s="24" t="n">
        <v>4</v>
      </c>
      <c r="S1671" s="24" t="n">
        <v>4</v>
      </c>
      <c r="T1671" s="23"/>
      <c r="U1671" s="23"/>
      <c r="V1671" s="23"/>
      <c r="W1671" s="23"/>
      <c r="X1671" s="23"/>
      <c r="Y1671" s="23"/>
      <c r="Z1671" s="23"/>
      <c r="AA1671" s="23"/>
      <c r="AB1671" s="23"/>
      <c r="AC1671" s="23" t="n">
        <f aca="false">SUM(I1671:AB1671)</f>
        <v>12</v>
      </c>
      <c r="AD1671" s="22" t="n">
        <v>25</v>
      </c>
      <c r="AG1671" s="25"/>
      <c r="AI1671" s="4" t="n">
        <f aca="false">AC1671*AD1671</f>
        <v>300</v>
      </c>
      <c r="AK1671" s="4" t="n">
        <f aca="false">AG1671*AI1671</f>
        <v>0</v>
      </c>
    </row>
    <row r="1672" customFormat="false" ht="14.25" hidden="false" customHeight="true" outlineLevel="0" collapsed="false">
      <c r="B1672" s="9"/>
      <c r="C1672" s="10"/>
      <c r="D1672" s="17" t="s">
        <v>39</v>
      </c>
      <c r="E1672" s="18" t="s">
        <v>194</v>
      </c>
      <c r="F1672" s="18"/>
      <c r="AD1672" s="26"/>
    </row>
    <row r="1673" customFormat="false" ht="14.1" hidden="false" customHeight="true" outlineLevel="0" collapsed="false">
      <c r="B1673" s="9"/>
      <c r="C1673" s="10"/>
      <c r="D1673" s="17" t="s">
        <v>41</v>
      </c>
      <c r="E1673" s="18" t="s">
        <v>96</v>
      </c>
      <c r="F1673" s="18"/>
      <c r="AD1673" s="26"/>
    </row>
    <row r="1674" customFormat="false" ht="14.25" hidden="false" customHeight="true" outlineLevel="0" collapsed="false">
      <c r="B1674" s="9"/>
      <c r="C1674" s="10"/>
      <c r="D1674" s="17" t="s">
        <v>43</v>
      </c>
      <c r="E1674" s="27" t="s">
        <v>126</v>
      </c>
      <c r="F1674" s="18" t="s">
        <v>45</v>
      </c>
      <c r="AD1674" s="26"/>
    </row>
    <row r="1675" customFormat="false" ht="14.1" hidden="false" customHeight="true" outlineLevel="0" collapsed="false">
      <c r="B1675" s="9"/>
      <c r="C1675" s="10"/>
      <c r="D1675" s="17" t="s">
        <v>46</v>
      </c>
      <c r="E1675" s="27" t="s">
        <v>156</v>
      </c>
      <c r="F1675" s="18" t="s">
        <v>45</v>
      </c>
      <c r="AD1675" s="26"/>
    </row>
    <row r="1676" customFormat="false" ht="14.25" hidden="false" customHeight="true" outlineLevel="0" collapsed="false">
      <c r="B1676" s="9"/>
      <c r="C1676" s="10"/>
      <c r="D1676" s="17" t="s">
        <v>48</v>
      </c>
      <c r="E1676" s="18" t="s">
        <v>58</v>
      </c>
      <c r="F1676" s="18"/>
      <c r="AD1676" s="26"/>
    </row>
    <row r="1677" customFormat="false" ht="14.1" hidden="false" customHeight="true" outlineLevel="0" collapsed="false">
      <c r="B1677" s="9"/>
      <c r="C1677" s="10"/>
      <c r="D1677" s="17" t="s">
        <v>50</v>
      </c>
      <c r="E1677" s="18"/>
      <c r="F1677" s="18"/>
      <c r="AD1677" s="26"/>
    </row>
    <row r="1678" customFormat="false" ht="14.1" hidden="false" customHeight="true" outlineLevel="0" collapsed="false">
      <c r="B1678" s="9"/>
      <c r="C1678" s="10"/>
      <c r="D1678" s="28" t="s">
        <v>51</v>
      </c>
      <c r="E1678" s="29"/>
      <c r="F1678" s="29"/>
      <c r="AD1678" s="26"/>
    </row>
    <row r="1679" customFormat="false" ht="409.6" hidden="true" customHeight="true" outlineLevel="0" collapsed="false">
      <c r="B1679" s="9"/>
      <c r="C1679" s="10"/>
      <c r="AD1679" s="26"/>
    </row>
    <row r="1680" customFormat="false" ht="3.95" hidden="false" customHeight="true" outlineLevel="0" collapsed="false">
      <c r="B1680" s="30"/>
      <c r="C1680" s="31"/>
      <c r="D1680" s="31"/>
      <c r="E1680" s="31"/>
      <c r="F1680" s="31"/>
      <c r="G1680" s="31"/>
      <c r="H1680" s="31"/>
      <c r="I1680" s="31"/>
      <c r="J1680" s="31"/>
      <c r="K1680" s="31"/>
      <c r="L1680" s="31"/>
      <c r="M1680" s="31"/>
      <c r="N1680" s="31"/>
      <c r="O1680" s="31"/>
      <c r="P1680" s="31"/>
      <c r="Q1680" s="31"/>
      <c r="R1680" s="31"/>
      <c r="S1680" s="31"/>
      <c r="T1680" s="31"/>
      <c r="U1680" s="31"/>
      <c r="V1680" s="31"/>
      <c r="W1680" s="31"/>
      <c r="X1680" s="31"/>
      <c r="Y1680" s="31"/>
      <c r="Z1680" s="31"/>
      <c r="AA1680" s="31"/>
      <c r="AB1680" s="31"/>
      <c r="AC1680" s="31"/>
      <c r="AD1680" s="32"/>
    </row>
    <row r="1681" customFormat="false" ht="409.6" hidden="true" customHeight="true" outlineLevel="0" collapsed="false"/>
    <row r="1682" customFormat="false" ht="15.2" hidden="false" customHeight="true" outlineLevel="0" collapsed="false">
      <c r="B1682" s="5" t="s">
        <v>468</v>
      </c>
      <c r="C1682" s="5"/>
      <c r="D1682" s="5"/>
    </row>
    <row r="1683" customFormat="false" ht="6.2" hidden="false" customHeight="true" outlineLevel="0" collapsed="false"/>
    <row r="1684" customFormat="false" ht="7.15" hidden="false" customHeight="true" outlineLevel="0" collapsed="false">
      <c r="B1684" s="6"/>
      <c r="C1684" s="7"/>
      <c r="D1684" s="7"/>
      <c r="E1684" s="7"/>
      <c r="F1684" s="7"/>
      <c r="G1684" s="7"/>
      <c r="H1684" s="7"/>
      <c r="I1684" s="7"/>
      <c r="J1684" s="7"/>
      <c r="K1684" s="7"/>
      <c r="L1684" s="7"/>
      <c r="M1684" s="7"/>
      <c r="N1684" s="7"/>
      <c r="O1684" s="7"/>
      <c r="P1684" s="7"/>
      <c r="Q1684" s="7"/>
      <c r="R1684" s="7"/>
      <c r="S1684" s="7"/>
      <c r="T1684" s="7"/>
      <c r="U1684" s="7"/>
      <c r="V1684" s="7"/>
      <c r="W1684" s="7"/>
      <c r="X1684" s="7"/>
      <c r="Y1684" s="7"/>
      <c r="Z1684" s="7"/>
      <c r="AA1684" s="7"/>
      <c r="AB1684" s="7"/>
      <c r="AC1684" s="7"/>
      <c r="AD1684" s="8"/>
    </row>
    <row r="1685" customFormat="false" ht="14.1" hidden="false" customHeight="true" outlineLevel="0" collapsed="false">
      <c r="B1685" s="9"/>
      <c r="C1685" s="10"/>
      <c r="D1685" s="11" t="s">
        <v>6</v>
      </c>
      <c r="E1685" s="12" t="s">
        <v>469</v>
      </c>
      <c r="F1685" s="13"/>
      <c r="G1685" s="14" t="s">
        <v>8</v>
      </c>
      <c r="H1685" s="14" t="s">
        <v>9</v>
      </c>
      <c r="I1685" s="15" t="s">
        <v>16</v>
      </c>
      <c r="J1685" s="15" t="s">
        <v>18</v>
      </c>
      <c r="K1685" s="15" t="s">
        <v>20</v>
      </c>
      <c r="L1685" s="15" t="s">
        <v>22</v>
      </c>
      <c r="M1685" s="15" t="s">
        <v>24</v>
      </c>
      <c r="N1685" s="15" t="s">
        <v>26</v>
      </c>
      <c r="O1685" s="15" t="s">
        <v>180</v>
      </c>
      <c r="P1685" s="15" t="s">
        <v>181</v>
      </c>
      <c r="Q1685" s="15" t="s">
        <v>182</v>
      </c>
      <c r="R1685" s="15" t="s">
        <v>183</v>
      </c>
      <c r="S1685" s="15" t="s">
        <v>184</v>
      </c>
      <c r="T1685" s="15" t="s">
        <v>185</v>
      </c>
      <c r="U1685" s="15" t="s">
        <v>186</v>
      </c>
      <c r="V1685" s="15" t="s">
        <v>187</v>
      </c>
      <c r="W1685" s="15" t="s">
        <v>188</v>
      </c>
      <c r="X1685" s="15" t="s">
        <v>189</v>
      </c>
      <c r="Y1685" s="15" t="s">
        <v>190</v>
      </c>
      <c r="Z1685" s="15" t="s">
        <v>191</v>
      </c>
      <c r="AA1685" s="15" t="s">
        <v>192</v>
      </c>
      <c r="AB1685" s="15" t="s">
        <v>193</v>
      </c>
      <c r="AC1685" s="14" t="s">
        <v>31</v>
      </c>
      <c r="AD1685" s="16" t="s">
        <v>32</v>
      </c>
    </row>
    <row r="1686" customFormat="false" ht="14.25" hidden="false" customHeight="true" outlineLevel="0" collapsed="false">
      <c r="B1686" s="9"/>
      <c r="C1686" s="10"/>
      <c r="D1686" s="17" t="s">
        <v>33</v>
      </c>
      <c r="E1686" s="18" t="s">
        <v>54</v>
      </c>
      <c r="F1686" s="18"/>
      <c r="G1686" s="19" t="s">
        <v>469</v>
      </c>
      <c r="H1686" s="19" t="s">
        <v>35</v>
      </c>
      <c r="I1686" s="20" t="n">
        <v>0</v>
      </c>
      <c r="J1686" s="20" t="n">
        <v>0</v>
      </c>
      <c r="K1686" s="20" t="n">
        <v>0</v>
      </c>
      <c r="L1686" s="20" t="n">
        <v>0</v>
      </c>
      <c r="M1686" s="20" t="n">
        <v>0</v>
      </c>
      <c r="N1686" s="20" t="n">
        <v>0</v>
      </c>
      <c r="O1686" s="20" t="n">
        <v>0</v>
      </c>
      <c r="P1686" s="20" t="n">
        <v>0</v>
      </c>
      <c r="Q1686" s="21" t="n">
        <v>39</v>
      </c>
      <c r="R1686" s="21" t="n">
        <v>100</v>
      </c>
      <c r="S1686" s="21" t="n">
        <v>100</v>
      </c>
      <c r="T1686" s="20" t="n">
        <v>0</v>
      </c>
      <c r="U1686" s="20" t="n">
        <v>0</v>
      </c>
      <c r="V1686" s="20" t="n">
        <v>0</v>
      </c>
      <c r="W1686" s="20" t="n">
        <v>0</v>
      </c>
      <c r="X1686" s="20" t="n">
        <v>0</v>
      </c>
      <c r="Y1686" s="20" t="n">
        <v>0</v>
      </c>
      <c r="Z1686" s="20" t="n">
        <v>0</v>
      </c>
      <c r="AA1686" s="20" t="n">
        <v>0</v>
      </c>
      <c r="AB1686" s="20" t="n">
        <v>0</v>
      </c>
      <c r="AC1686" s="21" t="n">
        <f aca="false">SUM(I1686:AB1686)</f>
        <v>239</v>
      </c>
      <c r="AD1686" s="22" t="n">
        <v>15</v>
      </c>
    </row>
    <row r="1687" customFormat="false" ht="14.1" hidden="false" customHeight="true" outlineLevel="0" collapsed="false">
      <c r="B1687" s="9"/>
      <c r="C1687" s="10"/>
      <c r="D1687" s="17" t="s">
        <v>36</v>
      </c>
      <c r="E1687" s="18" t="s">
        <v>221</v>
      </c>
      <c r="F1687" s="18"/>
      <c r="G1687" s="19" t="s">
        <v>469</v>
      </c>
      <c r="H1687" s="19" t="s">
        <v>38</v>
      </c>
      <c r="I1687" s="23"/>
      <c r="J1687" s="23"/>
      <c r="K1687" s="23"/>
      <c r="L1687" s="23"/>
      <c r="M1687" s="23"/>
      <c r="N1687" s="23"/>
      <c r="O1687" s="23"/>
      <c r="P1687" s="23"/>
      <c r="Q1687" s="24" t="n">
        <v>1</v>
      </c>
      <c r="R1687" s="24" t="n">
        <v>3</v>
      </c>
      <c r="S1687" s="24" t="n">
        <v>3</v>
      </c>
      <c r="T1687" s="23"/>
      <c r="U1687" s="23"/>
      <c r="V1687" s="23"/>
      <c r="W1687" s="23"/>
      <c r="X1687" s="23"/>
      <c r="Y1687" s="23"/>
      <c r="Z1687" s="23"/>
      <c r="AA1687" s="23"/>
      <c r="AB1687" s="23"/>
      <c r="AC1687" s="23" t="n">
        <f aca="false">SUM(I1687:AB1687)</f>
        <v>7</v>
      </c>
      <c r="AD1687" s="22" t="n">
        <v>15</v>
      </c>
      <c r="AG1687" s="25"/>
      <c r="AI1687" s="4" t="n">
        <f aca="false">AC1687*AD1687</f>
        <v>105</v>
      </c>
      <c r="AK1687" s="4" t="n">
        <f aca="false">AG1687*AI1687</f>
        <v>0</v>
      </c>
    </row>
    <row r="1688" customFormat="false" ht="14.25" hidden="false" customHeight="true" outlineLevel="0" collapsed="false">
      <c r="B1688" s="9"/>
      <c r="C1688" s="10"/>
      <c r="D1688" s="17" t="s">
        <v>39</v>
      </c>
      <c r="E1688" s="18" t="s">
        <v>204</v>
      </c>
      <c r="F1688" s="18"/>
      <c r="AD1688" s="26"/>
    </row>
    <row r="1689" customFormat="false" ht="14.1" hidden="false" customHeight="true" outlineLevel="0" collapsed="false">
      <c r="B1689" s="9"/>
      <c r="C1689" s="10"/>
      <c r="D1689" s="17" t="s">
        <v>41</v>
      </c>
      <c r="E1689" s="18" t="s">
        <v>470</v>
      </c>
      <c r="F1689" s="18"/>
      <c r="AD1689" s="26"/>
    </row>
    <row r="1690" customFormat="false" ht="14.25" hidden="false" customHeight="true" outlineLevel="0" collapsed="false">
      <c r="B1690" s="9"/>
      <c r="C1690" s="10"/>
      <c r="D1690" s="17" t="s">
        <v>43</v>
      </c>
      <c r="E1690" s="27" t="s">
        <v>332</v>
      </c>
      <c r="F1690" s="18" t="s">
        <v>45</v>
      </c>
      <c r="AD1690" s="26"/>
    </row>
    <row r="1691" customFormat="false" ht="14.1" hidden="false" customHeight="true" outlineLevel="0" collapsed="false">
      <c r="B1691" s="9"/>
      <c r="C1691" s="10"/>
      <c r="D1691" s="17" t="s">
        <v>46</v>
      </c>
      <c r="E1691" s="27" t="s">
        <v>333</v>
      </c>
      <c r="F1691" s="18" t="s">
        <v>45</v>
      </c>
      <c r="AD1691" s="26"/>
    </row>
    <row r="1692" customFormat="false" ht="14.25" hidden="false" customHeight="true" outlineLevel="0" collapsed="false">
      <c r="B1692" s="9"/>
      <c r="C1692" s="10"/>
      <c r="D1692" s="17" t="s">
        <v>48</v>
      </c>
      <c r="E1692" s="18" t="s">
        <v>58</v>
      </c>
      <c r="F1692" s="18"/>
      <c r="AD1692" s="26"/>
    </row>
    <row r="1693" customFormat="false" ht="14.1" hidden="false" customHeight="true" outlineLevel="0" collapsed="false">
      <c r="B1693" s="9"/>
      <c r="C1693" s="10"/>
      <c r="D1693" s="17" t="s">
        <v>50</v>
      </c>
      <c r="E1693" s="18"/>
      <c r="F1693" s="18"/>
      <c r="AD1693" s="26"/>
    </row>
    <row r="1694" customFormat="false" ht="14.1" hidden="false" customHeight="true" outlineLevel="0" collapsed="false">
      <c r="B1694" s="9"/>
      <c r="C1694" s="10"/>
      <c r="D1694" s="28" t="s">
        <v>51</v>
      </c>
      <c r="E1694" s="29"/>
      <c r="F1694" s="29"/>
      <c r="AD1694" s="26"/>
    </row>
    <row r="1695" customFormat="false" ht="409.6" hidden="true" customHeight="true" outlineLevel="0" collapsed="false">
      <c r="B1695" s="9"/>
      <c r="C1695" s="10"/>
      <c r="AD1695" s="26"/>
    </row>
    <row r="1696" customFormat="false" ht="3.95" hidden="false" customHeight="true" outlineLevel="0" collapsed="false">
      <c r="B1696" s="9"/>
      <c r="AD1696" s="26"/>
    </row>
    <row r="1697" customFormat="false" ht="7.15" hidden="false" customHeight="true" outlineLevel="0" collapsed="false">
      <c r="B1697" s="9"/>
      <c r="AD1697" s="26"/>
    </row>
    <row r="1698" customFormat="false" ht="14.1" hidden="false" customHeight="true" outlineLevel="0" collapsed="false">
      <c r="B1698" s="9"/>
      <c r="C1698" s="10"/>
      <c r="D1698" s="11" t="s">
        <v>6</v>
      </c>
      <c r="E1698" s="12" t="s">
        <v>471</v>
      </c>
      <c r="F1698" s="13"/>
      <c r="G1698" s="14" t="s">
        <v>8</v>
      </c>
      <c r="H1698" s="14" t="s">
        <v>9</v>
      </c>
      <c r="I1698" s="15" t="s">
        <v>16</v>
      </c>
      <c r="J1698" s="15" t="s">
        <v>18</v>
      </c>
      <c r="K1698" s="15" t="s">
        <v>20</v>
      </c>
      <c r="L1698" s="15" t="s">
        <v>22</v>
      </c>
      <c r="M1698" s="15" t="s">
        <v>24</v>
      </c>
      <c r="N1698" s="15" t="s">
        <v>26</v>
      </c>
      <c r="O1698" s="15" t="s">
        <v>180</v>
      </c>
      <c r="P1698" s="15" t="s">
        <v>181</v>
      </c>
      <c r="Q1698" s="15" t="s">
        <v>182</v>
      </c>
      <c r="R1698" s="15" t="s">
        <v>183</v>
      </c>
      <c r="S1698" s="15" t="s">
        <v>184</v>
      </c>
      <c r="T1698" s="15" t="s">
        <v>185</v>
      </c>
      <c r="U1698" s="15" t="s">
        <v>186</v>
      </c>
      <c r="V1698" s="15" t="s">
        <v>187</v>
      </c>
      <c r="W1698" s="15" t="s">
        <v>188</v>
      </c>
      <c r="X1698" s="15" t="s">
        <v>189</v>
      </c>
      <c r="Y1698" s="15" t="s">
        <v>190</v>
      </c>
      <c r="Z1698" s="15" t="s">
        <v>191</v>
      </c>
      <c r="AA1698" s="15" t="s">
        <v>192</v>
      </c>
      <c r="AB1698" s="15" t="s">
        <v>193</v>
      </c>
      <c r="AC1698" s="14" t="s">
        <v>31</v>
      </c>
      <c r="AD1698" s="16" t="s">
        <v>32</v>
      </c>
    </row>
    <row r="1699" customFormat="false" ht="14.25" hidden="false" customHeight="true" outlineLevel="0" collapsed="false">
      <c r="B1699" s="9"/>
      <c r="C1699" s="10"/>
      <c r="D1699" s="17" t="s">
        <v>33</v>
      </c>
      <c r="E1699" s="18" t="s">
        <v>54</v>
      </c>
      <c r="F1699" s="18"/>
      <c r="G1699" s="19" t="s">
        <v>471</v>
      </c>
      <c r="H1699" s="19" t="s">
        <v>35</v>
      </c>
      <c r="I1699" s="20" t="n">
        <v>0</v>
      </c>
      <c r="J1699" s="20" t="n">
        <v>0</v>
      </c>
      <c r="K1699" s="20" t="n">
        <v>0</v>
      </c>
      <c r="L1699" s="20" t="n">
        <v>0</v>
      </c>
      <c r="M1699" s="20" t="n">
        <v>0</v>
      </c>
      <c r="N1699" s="20" t="n">
        <v>0</v>
      </c>
      <c r="O1699" s="20" t="n">
        <v>0</v>
      </c>
      <c r="P1699" s="20" t="n">
        <v>0</v>
      </c>
      <c r="Q1699" s="21" t="n">
        <v>29</v>
      </c>
      <c r="R1699" s="21" t="n">
        <v>100</v>
      </c>
      <c r="S1699" s="21" t="n">
        <v>100</v>
      </c>
      <c r="T1699" s="20" t="n">
        <v>0</v>
      </c>
      <c r="U1699" s="20" t="n">
        <v>0</v>
      </c>
      <c r="V1699" s="20" t="n">
        <v>0</v>
      </c>
      <c r="W1699" s="20" t="n">
        <v>0</v>
      </c>
      <c r="X1699" s="20" t="n">
        <v>0</v>
      </c>
      <c r="Y1699" s="20" t="n">
        <v>0</v>
      </c>
      <c r="Z1699" s="20" t="n">
        <v>0</v>
      </c>
      <c r="AA1699" s="20" t="n">
        <v>0</v>
      </c>
      <c r="AB1699" s="20" t="n">
        <v>0</v>
      </c>
      <c r="AC1699" s="21" t="n">
        <f aca="false">SUM(I1699:AB1699)</f>
        <v>229</v>
      </c>
      <c r="AD1699" s="22" t="n">
        <v>15</v>
      </c>
    </row>
    <row r="1700" customFormat="false" ht="14.1" hidden="false" customHeight="true" outlineLevel="0" collapsed="false">
      <c r="B1700" s="9"/>
      <c r="C1700" s="10"/>
      <c r="D1700" s="17" t="s">
        <v>36</v>
      </c>
      <c r="E1700" s="18" t="s">
        <v>221</v>
      </c>
      <c r="F1700" s="18"/>
      <c r="G1700" s="19" t="s">
        <v>471</v>
      </c>
      <c r="H1700" s="19" t="s">
        <v>38</v>
      </c>
      <c r="I1700" s="23"/>
      <c r="J1700" s="23"/>
      <c r="K1700" s="23"/>
      <c r="L1700" s="23"/>
      <c r="M1700" s="23"/>
      <c r="N1700" s="23"/>
      <c r="O1700" s="23"/>
      <c r="P1700" s="23"/>
      <c r="Q1700" s="24" t="n">
        <v>1</v>
      </c>
      <c r="R1700" s="24" t="n">
        <v>3</v>
      </c>
      <c r="S1700" s="24" t="n">
        <v>4</v>
      </c>
      <c r="T1700" s="23"/>
      <c r="U1700" s="23"/>
      <c r="V1700" s="23"/>
      <c r="W1700" s="23"/>
      <c r="X1700" s="23"/>
      <c r="Y1700" s="23"/>
      <c r="Z1700" s="23"/>
      <c r="AA1700" s="23"/>
      <c r="AB1700" s="23"/>
      <c r="AC1700" s="23" t="n">
        <f aca="false">SUM(I1700:AB1700)</f>
        <v>8</v>
      </c>
      <c r="AD1700" s="22" t="n">
        <v>15</v>
      </c>
      <c r="AG1700" s="25"/>
      <c r="AI1700" s="4" t="n">
        <f aca="false">AC1700*AD1700</f>
        <v>120</v>
      </c>
      <c r="AK1700" s="4" t="n">
        <f aca="false">AG1700*AI1700</f>
        <v>0</v>
      </c>
    </row>
    <row r="1701" customFormat="false" ht="14.25" hidden="false" customHeight="true" outlineLevel="0" collapsed="false">
      <c r="B1701" s="9"/>
      <c r="C1701" s="10"/>
      <c r="D1701" s="17" t="s">
        <v>39</v>
      </c>
      <c r="E1701" s="18" t="s">
        <v>204</v>
      </c>
      <c r="F1701" s="18"/>
      <c r="AD1701" s="26"/>
    </row>
    <row r="1702" customFormat="false" ht="14.1" hidden="false" customHeight="true" outlineLevel="0" collapsed="false">
      <c r="B1702" s="9"/>
      <c r="C1702" s="10"/>
      <c r="D1702" s="17" t="s">
        <v>41</v>
      </c>
      <c r="E1702" s="18" t="s">
        <v>472</v>
      </c>
      <c r="F1702" s="18"/>
      <c r="AD1702" s="26"/>
    </row>
    <row r="1703" customFormat="false" ht="14.25" hidden="false" customHeight="true" outlineLevel="0" collapsed="false">
      <c r="B1703" s="9"/>
      <c r="C1703" s="10"/>
      <c r="D1703" s="17" t="s">
        <v>43</v>
      </c>
      <c r="E1703" s="27" t="s">
        <v>332</v>
      </c>
      <c r="F1703" s="18" t="s">
        <v>45</v>
      </c>
      <c r="AD1703" s="26"/>
    </row>
    <row r="1704" customFormat="false" ht="14.1" hidden="false" customHeight="true" outlineLevel="0" collapsed="false">
      <c r="B1704" s="9"/>
      <c r="C1704" s="10"/>
      <c r="D1704" s="17" t="s">
        <v>46</v>
      </c>
      <c r="E1704" s="27" t="s">
        <v>333</v>
      </c>
      <c r="F1704" s="18" t="s">
        <v>45</v>
      </c>
      <c r="AD1704" s="26"/>
    </row>
    <row r="1705" customFormat="false" ht="14.25" hidden="false" customHeight="true" outlineLevel="0" collapsed="false">
      <c r="B1705" s="9"/>
      <c r="C1705" s="10"/>
      <c r="D1705" s="17" t="s">
        <v>48</v>
      </c>
      <c r="E1705" s="18" t="s">
        <v>58</v>
      </c>
      <c r="F1705" s="18"/>
      <c r="AD1705" s="26"/>
    </row>
    <row r="1706" customFormat="false" ht="14.1" hidden="false" customHeight="true" outlineLevel="0" collapsed="false">
      <c r="B1706" s="9"/>
      <c r="C1706" s="10"/>
      <c r="D1706" s="17" t="s">
        <v>50</v>
      </c>
      <c r="E1706" s="18"/>
      <c r="F1706" s="18"/>
      <c r="AD1706" s="26"/>
    </row>
    <row r="1707" customFormat="false" ht="14.1" hidden="false" customHeight="true" outlineLevel="0" collapsed="false">
      <c r="B1707" s="9"/>
      <c r="C1707" s="10"/>
      <c r="D1707" s="28" t="s">
        <v>51</v>
      </c>
      <c r="E1707" s="29"/>
      <c r="F1707" s="29"/>
      <c r="AD1707" s="26"/>
    </row>
    <row r="1708" customFormat="false" ht="409.6" hidden="true" customHeight="true" outlineLevel="0" collapsed="false">
      <c r="B1708" s="9"/>
      <c r="C1708" s="10"/>
      <c r="AD1708" s="26"/>
    </row>
    <row r="1709" customFormat="false" ht="3.95" hidden="false" customHeight="true" outlineLevel="0" collapsed="false">
      <c r="B1709" s="9"/>
      <c r="AD1709" s="26"/>
    </row>
    <row r="1710" customFormat="false" ht="7.15" hidden="false" customHeight="true" outlineLevel="0" collapsed="false">
      <c r="B1710" s="9"/>
      <c r="AD1710" s="26"/>
    </row>
    <row r="1711" customFormat="false" ht="14.1" hidden="false" customHeight="true" outlineLevel="0" collapsed="false">
      <c r="B1711" s="9"/>
      <c r="C1711" s="10"/>
      <c r="D1711" s="11" t="s">
        <v>6</v>
      </c>
      <c r="E1711" s="12" t="s">
        <v>473</v>
      </c>
      <c r="F1711" s="13"/>
      <c r="G1711" s="14" t="s">
        <v>8</v>
      </c>
      <c r="H1711" s="14" t="s">
        <v>9</v>
      </c>
      <c r="I1711" s="15" t="s">
        <v>16</v>
      </c>
      <c r="J1711" s="15" t="s">
        <v>18</v>
      </c>
      <c r="K1711" s="15" t="s">
        <v>20</v>
      </c>
      <c r="L1711" s="15" t="s">
        <v>22</v>
      </c>
      <c r="M1711" s="15" t="s">
        <v>24</v>
      </c>
      <c r="N1711" s="15" t="s">
        <v>26</v>
      </c>
      <c r="O1711" s="15" t="s">
        <v>180</v>
      </c>
      <c r="P1711" s="15" t="s">
        <v>181</v>
      </c>
      <c r="Q1711" s="15" t="s">
        <v>182</v>
      </c>
      <c r="R1711" s="15" t="s">
        <v>183</v>
      </c>
      <c r="S1711" s="15" t="s">
        <v>184</v>
      </c>
      <c r="T1711" s="15" t="s">
        <v>185</v>
      </c>
      <c r="U1711" s="15" t="s">
        <v>186</v>
      </c>
      <c r="V1711" s="15" t="s">
        <v>187</v>
      </c>
      <c r="W1711" s="15" t="s">
        <v>188</v>
      </c>
      <c r="X1711" s="15" t="s">
        <v>189</v>
      </c>
      <c r="Y1711" s="15" t="s">
        <v>190</v>
      </c>
      <c r="Z1711" s="15" t="s">
        <v>191</v>
      </c>
      <c r="AA1711" s="15" t="s">
        <v>192</v>
      </c>
      <c r="AB1711" s="15" t="s">
        <v>193</v>
      </c>
      <c r="AC1711" s="14" t="s">
        <v>31</v>
      </c>
      <c r="AD1711" s="16" t="s">
        <v>32</v>
      </c>
    </row>
    <row r="1712" customFormat="false" ht="14.25" hidden="false" customHeight="true" outlineLevel="0" collapsed="false">
      <c r="B1712" s="9"/>
      <c r="C1712" s="10"/>
      <c r="D1712" s="17" t="s">
        <v>33</v>
      </c>
      <c r="E1712" s="18" t="s">
        <v>54</v>
      </c>
      <c r="F1712" s="18"/>
      <c r="G1712" s="19" t="s">
        <v>473</v>
      </c>
      <c r="H1712" s="19" t="s">
        <v>35</v>
      </c>
      <c r="I1712" s="20" t="n">
        <v>0</v>
      </c>
      <c r="J1712" s="20" t="n">
        <v>0</v>
      </c>
      <c r="K1712" s="20" t="n">
        <v>0</v>
      </c>
      <c r="L1712" s="20" t="n">
        <v>0</v>
      </c>
      <c r="M1712" s="20" t="n">
        <v>0</v>
      </c>
      <c r="N1712" s="20" t="n">
        <v>0</v>
      </c>
      <c r="O1712" s="21" t="n">
        <v>44</v>
      </c>
      <c r="P1712" s="20" t="n">
        <v>0</v>
      </c>
      <c r="Q1712" s="21" t="n">
        <v>100</v>
      </c>
      <c r="R1712" s="21" t="n">
        <v>100</v>
      </c>
      <c r="S1712" s="21" t="n">
        <v>100</v>
      </c>
      <c r="T1712" s="20" t="n">
        <v>0</v>
      </c>
      <c r="U1712" s="20" t="n">
        <v>0</v>
      </c>
      <c r="V1712" s="20" t="n">
        <v>0</v>
      </c>
      <c r="W1712" s="20" t="n">
        <v>0</v>
      </c>
      <c r="X1712" s="20" t="n">
        <v>0</v>
      </c>
      <c r="Y1712" s="20" t="n">
        <v>0</v>
      </c>
      <c r="Z1712" s="20" t="n">
        <v>0</v>
      </c>
      <c r="AA1712" s="20" t="n">
        <v>0</v>
      </c>
      <c r="AB1712" s="20" t="n">
        <v>0</v>
      </c>
      <c r="AC1712" s="21" t="n">
        <f aca="false">SUM(I1712:AB1712)</f>
        <v>344</v>
      </c>
      <c r="AD1712" s="22" t="n">
        <v>15</v>
      </c>
    </row>
    <row r="1713" customFormat="false" ht="14.1" hidden="false" customHeight="true" outlineLevel="0" collapsed="false">
      <c r="B1713" s="9"/>
      <c r="C1713" s="10"/>
      <c r="D1713" s="17" t="s">
        <v>36</v>
      </c>
      <c r="E1713" s="18" t="s">
        <v>221</v>
      </c>
      <c r="F1713" s="18"/>
      <c r="G1713" s="19" t="s">
        <v>473</v>
      </c>
      <c r="H1713" s="19" t="s">
        <v>38</v>
      </c>
      <c r="I1713" s="23"/>
      <c r="J1713" s="23"/>
      <c r="K1713" s="23"/>
      <c r="L1713" s="23"/>
      <c r="M1713" s="23"/>
      <c r="N1713" s="23"/>
      <c r="O1713" s="24" t="n">
        <v>1</v>
      </c>
      <c r="P1713" s="23"/>
      <c r="Q1713" s="24" t="n">
        <v>2</v>
      </c>
      <c r="R1713" s="24" t="n">
        <v>4</v>
      </c>
      <c r="S1713" s="24" t="n">
        <v>4</v>
      </c>
      <c r="T1713" s="23"/>
      <c r="U1713" s="23"/>
      <c r="V1713" s="23"/>
      <c r="W1713" s="23"/>
      <c r="X1713" s="23"/>
      <c r="Y1713" s="23"/>
      <c r="Z1713" s="23"/>
      <c r="AA1713" s="23"/>
      <c r="AB1713" s="23"/>
      <c r="AC1713" s="23" t="n">
        <f aca="false">SUM(I1713:AB1713)</f>
        <v>11</v>
      </c>
      <c r="AD1713" s="22" t="n">
        <v>15</v>
      </c>
      <c r="AG1713" s="25"/>
      <c r="AI1713" s="4" t="n">
        <f aca="false">AC1713*AD1713</f>
        <v>165</v>
      </c>
      <c r="AK1713" s="4" t="n">
        <f aca="false">AG1713*AI1713</f>
        <v>0</v>
      </c>
    </row>
    <row r="1714" customFormat="false" ht="14.25" hidden="false" customHeight="true" outlineLevel="0" collapsed="false">
      <c r="B1714" s="9"/>
      <c r="C1714" s="10"/>
      <c r="D1714" s="17" t="s">
        <v>39</v>
      </c>
      <c r="E1714" s="18" t="s">
        <v>204</v>
      </c>
      <c r="F1714" s="18"/>
      <c r="AD1714" s="26"/>
    </row>
    <row r="1715" customFormat="false" ht="14.1" hidden="false" customHeight="true" outlineLevel="0" collapsed="false">
      <c r="B1715" s="9"/>
      <c r="C1715" s="10"/>
      <c r="D1715" s="17" t="s">
        <v>41</v>
      </c>
      <c r="E1715" s="18" t="s">
        <v>195</v>
      </c>
      <c r="F1715" s="18"/>
      <c r="AD1715" s="26"/>
    </row>
    <row r="1716" customFormat="false" ht="14.25" hidden="false" customHeight="true" outlineLevel="0" collapsed="false">
      <c r="B1716" s="9"/>
      <c r="C1716" s="10"/>
      <c r="D1716" s="17" t="s">
        <v>43</v>
      </c>
      <c r="E1716" s="27" t="s">
        <v>332</v>
      </c>
      <c r="F1716" s="18" t="s">
        <v>45</v>
      </c>
      <c r="AD1716" s="26"/>
    </row>
    <row r="1717" customFormat="false" ht="14.1" hidden="false" customHeight="true" outlineLevel="0" collapsed="false">
      <c r="B1717" s="9"/>
      <c r="C1717" s="10"/>
      <c r="D1717" s="17" t="s">
        <v>46</v>
      </c>
      <c r="E1717" s="27" t="s">
        <v>333</v>
      </c>
      <c r="F1717" s="18" t="s">
        <v>45</v>
      </c>
      <c r="AD1717" s="26"/>
    </row>
    <row r="1718" customFormat="false" ht="14.25" hidden="false" customHeight="true" outlineLevel="0" collapsed="false">
      <c r="B1718" s="9"/>
      <c r="C1718" s="10"/>
      <c r="D1718" s="17" t="s">
        <v>48</v>
      </c>
      <c r="E1718" s="18" t="s">
        <v>58</v>
      </c>
      <c r="F1718" s="18"/>
      <c r="AD1718" s="26"/>
    </row>
    <row r="1719" customFormat="false" ht="14.1" hidden="false" customHeight="true" outlineLevel="0" collapsed="false">
      <c r="B1719" s="9"/>
      <c r="C1719" s="10"/>
      <c r="D1719" s="17" t="s">
        <v>50</v>
      </c>
      <c r="E1719" s="18"/>
      <c r="F1719" s="18"/>
      <c r="AD1719" s="26"/>
    </row>
    <row r="1720" customFormat="false" ht="14.1" hidden="false" customHeight="true" outlineLevel="0" collapsed="false">
      <c r="B1720" s="9"/>
      <c r="C1720" s="10"/>
      <c r="D1720" s="28" t="s">
        <v>51</v>
      </c>
      <c r="E1720" s="29"/>
      <c r="F1720" s="29"/>
      <c r="AD1720" s="26"/>
    </row>
    <row r="1721" customFormat="false" ht="409.6" hidden="true" customHeight="true" outlineLevel="0" collapsed="false">
      <c r="B1721" s="9"/>
      <c r="C1721" s="10"/>
      <c r="AD1721" s="26"/>
    </row>
    <row r="1722" customFormat="false" ht="3.95" hidden="false" customHeight="true" outlineLevel="0" collapsed="false">
      <c r="B1722" s="30"/>
      <c r="C1722" s="31"/>
      <c r="D1722" s="31"/>
      <c r="E1722" s="31"/>
      <c r="F1722" s="31"/>
      <c r="G1722" s="31"/>
      <c r="H1722" s="31"/>
      <c r="I1722" s="31"/>
      <c r="J1722" s="31"/>
      <c r="K1722" s="31"/>
      <c r="L1722" s="31"/>
      <c r="M1722" s="31"/>
      <c r="N1722" s="31"/>
      <c r="O1722" s="31"/>
      <c r="P1722" s="31"/>
      <c r="Q1722" s="31"/>
      <c r="R1722" s="31"/>
      <c r="S1722" s="31"/>
      <c r="T1722" s="31"/>
      <c r="U1722" s="31"/>
      <c r="V1722" s="31"/>
      <c r="W1722" s="31"/>
      <c r="X1722" s="31"/>
      <c r="Y1722" s="31"/>
      <c r="Z1722" s="31"/>
      <c r="AA1722" s="31"/>
      <c r="AB1722" s="31"/>
      <c r="AC1722" s="31"/>
      <c r="AD1722" s="32"/>
    </row>
    <row r="1723" customFormat="false" ht="409.6" hidden="true" customHeight="true" outlineLevel="0" collapsed="false"/>
    <row r="1724" customFormat="false" ht="15.2" hidden="false" customHeight="true" outlineLevel="0" collapsed="false">
      <c r="B1724" s="5" t="s">
        <v>474</v>
      </c>
      <c r="C1724" s="5"/>
      <c r="D1724" s="5"/>
    </row>
    <row r="1725" customFormat="false" ht="6.2" hidden="false" customHeight="true" outlineLevel="0" collapsed="false"/>
    <row r="1726" customFormat="false" ht="7.15" hidden="false" customHeight="true" outlineLevel="0" collapsed="false">
      <c r="B1726" s="6"/>
      <c r="C1726" s="7"/>
      <c r="D1726" s="7"/>
      <c r="E1726" s="7"/>
      <c r="F1726" s="7"/>
      <c r="G1726" s="7"/>
      <c r="H1726" s="7"/>
      <c r="I1726" s="7"/>
      <c r="J1726" s="7"/>
      <c r="K1726" s="7"/>
      <c r="L1726" s="7"/>
      <c r="M1726" s="7"/>
      <c r="N1726" s="7"/>
      <c r="O1726" s="7"/>
      <c r="P1726" s="7"/>
      <c r="Q1726" s="7"/>
      <c r="R1726" s="7"/>
      <c r="S1726" s="7"/>
      <c r="T1726" s="7"/>
      <c r="U1726" s="7"/>
      <c r="V1726" s="7"/>
      <c r="W1726" s="7"/>
      <c r="X1726" s="7"/>
      <c r="Y1726" s="7"/>
      <c r="Z1726" s="7"/>
      <c r="AA1726" s="7"/>
      <c r="AB1726" s="7"/>
      <c r="AC1726" s="7"/>
      <c r="AD1726" s="8"/>
    </row>
    <row r="1727" customFormat="false" ht="14.1" hidden="false" customHeight="true" outlineLevel="0" collapsed="false">
      <c r="B1727" s="9"/>
      <c r="C1727" s="10"/>
      <c r="D1727" s="11" t="s">
        <v>6</v>
      </c>
      <c r="E1727" s="12" t="s">
        <v>475</v>
      </c>
      <c r="F1727" s="13"/>
      <c r="G1727" s="14" t="s">
        <v>8</v>
      </c>
      <c r="H1727" s="14" t="s">
        <v>9</v>
      </c>
      <c r="I1727" s="15" t="s">
        <v>16</v>
      </c>
      <c r="J1727" s="15" t="s">
        <v>18</v>
      </c>
      <c r="K1727" s="15" t="s">
        <v>20</v>
      </c>
      <c r="L1727" s="15" t="s">
        <v>22</v>
      </c>
      <c r="M1727" s="15" t="s">
        <v>24</v>
      </c>
      <c r="N1727" s="15" t="s">
        <v>26</v>
      </c>
      <c r="O1727" s="15" t="s">
        <v>180</v>
      </c>
      <c r="P1727" s="15" t="s">
        <v>181</v>
      </c>
      <c r="Q1727" s="15" t="s">
        <v>182</v>
      </c>
      <c r="R1727" s="15" t="s">
        <v>183</v>
      </c>
      <c r="S1727" s="15" t="s">
        <v>184</v>
      </c>
      <c r="T1727" s="15" t="s">
        <v>185</v>
      </c>
      <c r="U1727" s="15" t="s">
        <v>186</v>
      </c>
      <c r="V1727" s="15" t="s">
        <v>187</v>
      </c>
      <c r="W1727" s="15" t="s">
        <v>188</v>
      </c>
      <c r="X1727" s="15" t="s">
        <v>189</v>
      </c>
      <c r="Y1727" s="15" t="s">
        <v>190</v>
      </c>
      <c r="Z1727" s="15" t="s">
        <v>191</v>
      </c>
      <c r="AA1727" s="15" t="s">
        <v>192</v>
      </c>
      <c r="AB1727" s="15" t="s">
        <v>193</v>
      </c>
      <c r="AC1727" s="14" t="s">
        <v>31</v>
      </c>
      <c r="AD1727" s="16" t="s">
        <v>32</v>
      </c>
    </row>
    <row r="1728" customFormat="false" ht="14.25" hidden="false" customHeight="true" outlineLevel="0" collapsed="false">
      <c r="B1728" s="9"/>
      <c r="C1728" s="10"/>
      <c r="D1728" s="17" t="s">
        <v>33</v>
      </c>
      <c r="E1728" s="18" t="s">
        <v>54</v>
      </c>
      <c r="F1728" s="18"/>
      <c r="G1728" s="19" t="s">
        <v>475</v>
      </c>
      <c r="H1728" s="19" t="s">
        <v>35</v>
      </c>
      <c r="I1728" s="20" t="n">
        <v>0</v>
      </c>
      <c r="J1728" s="20" t="n">
        <v>0</v>
      </c>
      <c r="K1728" s="20" t="n">
        <v>0</v>
      </c>
      <c r="L1728" s="20" t="n">
        <v>0</v>
      </c>
      <c r="M1728" s="20" t="n">
        <v>0</v>
      </c>
      <c r="N1728" s="20" t="n">
        <v>0</v>
      </c>
      <c r="O1728" s="20" t="n">
        <v>0</v>
      </c>
      <c r="P1728" s="20" t="n">
        <v>0</v>
      </c>
      <c r="Q1728" s="20" t="n">
        <v>0</v>
      </c>
      <c r="R1728" s="21" t="n">
        <v>100</v>
      </c>
      <c r="S1728" s="21" t="n">
        <v>100</v>
      </c>
      <c r="T1728" s="20" t="n">
        <v>0</v>
      </c>
      <c r="U1728" s="20" t="n">
        <v>0</v>
      </c>
      <c r="V1728" s="20" t="n">
        <v>0</v>
      </c>
      <c r="W1728" s="20" t="n">
        <v>0</v>
      </c>
      <c r="X1728" s="20" t="n">
        <v>0</v>
      </c>
      <c r="Y1728" s="20" t="n">
        <v>0</v>
      </c>
      <c r="Z1728" s="20" t="n">
        <v>0</v>
      </c>
      <c r="AA1728" s="20" t="n">
        <v>0</v>
      </c>
      <c r="AB1728" s="20" t="n">
        <v>0</v>
      </c>
      <c r="AC1728" s="21" t="n">
        <f aca="false">SUM(I1728:AB1728)</f>
        <v>200</v>
      </c>
      <c r="AD1728" s="22" t="n">
        <v>25</v>
      </c>
    </row>
    <row r="1729" customFormat="false" ht="14.1" hidden="false" customHeight="true" outlineLevel="0" collapsed="false">
      <c r="B1729" s="9"/>
      <c r="C1729" s="10"/>
      <c r="D1729" s="17" t="s">
        <v>36</v>
      </c>
      <c r="E1729" s="18" t="s">
        <v>221</v>
      </c>
      <c r="F1729" s="18"/>
      <c r="G1729" s="19" t="s">
        <v>475</v>
      </c>
      <c r="H1729" s="19" t="s">
        <v>38</v>
      </c>
      <c r="I1729" s="23"/>
      <c r="J1729" s="23"/>
      <c r="K1729" s="23"/>
      <c r="L1729" s="23"/>
      <c r="M1729" s="23"/>
      <c r="N1729" s="23"/>
      <c r="O1729" s="23"/>
      <c r="P1729" s="23"/>
      <c r="Q1729" s="23"/>
      <c r="R1729" s="24" t="n">
        <v>3</v>
      </c>
      <c r="S1729" s="24" t="n">
        <v>4</v>
      </c>
      <c r="T1729" s="23"/>
      <c r="U1729" s="23"/>
      <c r="V1729" s="23"/>
      <c r="W1729" s="23"/>
      <c r="X1729" s="23"/>
      <c r="Y1729" s="23"/>
      <c r="Z1729" s="23"/>
      <c r="AA1729" s="23"/>
      <c r="AB1729" s="23"/>
      <c r="AC1729" s="23" t="n">
        <f aca="false">SUM(I1729:AB1729)</f>
        <v>7</v>
      </c>
      <c r="AD1729" s="22" t="n">
        <v>25</v>
      </c>
      <c r="AG1729" s="25"/>
      <c r="AI1729" s="4" t="n">
        <f aca="false">AC1729*AD1729</f>
        <v>175</v>
      </c>
      <c r="AK1729" s="4" t="n">
        <f aca="false">AG1729*AI1729</f>
        <v>0</v>
      </c>
    </row>
    <row r="1730" customFormat="false" ht="14.25" hidden="false" customHeight="true" outlineLevel="0" collapsed="false">
      <c r="B1730" s="9"/>
      <c r="C1730" s="10"/>
      <c r="D1730" s="17" t="s">
        <v>39</v>
      </c>
      <c r="E1730" s="18" t="s">
        <v>231</v>
      </c>
      <c r="F1730" s="18"/>
      <c r="AD1730" s="26"/>
    </row>
    <row r="1731" customFormat="false" ht="14.1" hidden="false" customHeight="true" outlineLevel="0" collapsed="false">
      <c r="B1731" s="9"/>
      <c r="C1731" s="10"/>
      <c r="D1731" s="17" t="s">
        <v>41</v>
      </c>
      <c r="E1731" s="18" t="s">
        <v>470</v>
      </c>
      <c r="F1731" s="18"/>
      <c r="AD1731" s="26"/>
    </row>
    <row r="1732" customFormat="false" ht="14.25" hidden="false" customHeight="true" outlineLevel="0" collapsed="false">
      <c r="B1732" s="9"/>
      <c r="C1732" s="10"/>
      <c r="D1732" s="17" t="s">
        <v>43</v>
      </c>
      <c r="E1732" s="27" t="s">
        <v>126</v>
      </c>
      <c r="F1732" s="18" t="s">
        <v>45</v>
      </c>
      <c r="AD1732" s="26"/>
    </row>
    <row r="1733" customFormat="false" ht="14.1" hidden="false" customHeight="true" outlineLevel="0" collapsed="false">
      <c r="B1733" s="9"/>
      <c r="C1733" s="10"/>
      <c r="D1733" s="17" t="s">
        <v>46</v>
      </c>
      <c r="E1733" s="27" t="s">
        <v>156</v>
      </c>
      <c r="F1733" s="18" t="s">
        <v>45</v>
      </c>
      <c r="AD1733" s="26"/>
    </row>
    <row r="1734" customFormat="false" ht="14.25" hidden="false" customHeight="true" outlineLevel="0" collapsed="false">
      <c r="B1734" s="9"/>
      <c r="C1734" s="10"/>
      <c r="D1734" s="17" t="s">
        <v>48</v>
      </c>
      <c r="E1734" s="18" t="s">
        <v>58</v>
      </c>
      <c r="F1734" s="18"/>
      <c r="AD1734" s="26"/>
    </row>
    <row r="1735" customFormat="false" ht="14.1" hidden="false" customHeight="true" outlineLevel="0" collapsed="false">
      <c r="B1735" s="9"/>
      <c r="C1735" s="10"/>
      <c r="D1735" s="17" t="s">
        <v>50</v>
      </c>
      <c r="E1735" s="18"/>
      <c r="F1735" s="18"/>
      <c r="AD1735" s="26"/>
    </row>
    <row r="1736" customFormat="false" ht="14.1" hidden="false" customHeight="true" outlineLevel="0" collapsed="false">
      <c r="B1736" s="9"/>
      <c r="C1736" s="10"/>
      <c r="D1736" s="28" t="s">
        <v>51</v>
      </c>
      <c r="E1736" s="29"/>
      <c r="F1736" s="29"/>
      <c r="AD1736" s="26"/>
    </row>
    <row r="1737" customFormat="false" ht="409.6" hidden="true" customHeight="true" outlineLevel="0" collapsed="false">
      <c r="B1737" s="9"/>
      <c r="C1737" s="10"/>
      <c r="AD1737" s="26"/>
    </row>
    <row r="1738" customFormat="false" ht="3.95" hidden="false" customHeight="true" outlineLevel="0" collapsed="false">
      <c r="B1738" s="30"/>
      <c r="C1738" s="31"/>
      <c r="D1738" s="31"/>
      <c r="E1738" s="31"/>
      <c r="F1738" s="31"/>
      <c r="G1738" s="31"/>
      <c r="H1738" s="31"/>
      <c r="I1738" s="31"/>
      <c r="J1738" s="31"/>
      <c r="K1738" s="31"/>
      <c r="L1738" s="31"/>
      <c r="M1738" s="31"/>
      <c r="N1738" s="31"/>
      <c r="O1738" s="31"/>
      <c r="P1738" s="31"/>
      <c r="Q1738" s="31"/>
      <c r="R1738" s="31"/>
      <c r="S1738" s="31"/>
      <c r="T1738" s="31"/>
      <c r="U1738" s="31"/>
      <c r="V1738" s="31"/>
      <c r="W1738" s="31"/>
      <c r="X1738" s="31"/>
      <c r="Y1738" s="31"/>
      <c r="Z1738" s="31"/>
      <c r="AA1738" s="31"/>
      <c r="AB1738" s="31"/>
      <c r="AC1738" s="31"/>
      <c r="AD1738" s="32"/>
    </row>
    <row r="1739" customFormat="false" ht="409.6" hidden="true" customHeight="true" outlineLevel="0" collapsed="false"/>
    <row r="1740" customFormat="false" ht="15.2" hidden="false" customHeight="true" outlineLevel="0" collapsed="false">
      <c r="B1740" s="5" t="s">
        <v>476</v>
      </c>
      <c r="C1740" s="5"/>
      <c r="D1740" s="5"/>
    </row>
    <row r="1741" customFormat="false" ht="6.2" hidden="false" customHeight="true" outlineLevel="0" collapsed="false"/>
    <row r="1742" customFormat="false" ht="7.15" hidden="false" customHeight="true" outlineLevel="0" collapsed="false">
      <c r="B1742" s="6"/>
      <c r="C1742" s="7"/>
      <c r="D1742" s="7"/>
      <c r="E1742" s="7"/>
      <c r="F1742" s="7"/>
      <c r="G1742" s="7"/>
      <c r="H1742" s="7"/>
      <c r="I1742" s="7"/>
      <c r="J1742" s="7"/>
      <c r="K1742" s="7"/>
      <c r="L1742" s="7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7"/>
      <c r="Y1742" s="7"/>
      <c r="Z1742" s="7"/>
      <c r="AA1742" s="7"/>
      <c r="AB1742" s="7"/>
      <c r="AC1742" s="7"/>
      <c r="AD1742" s="8"/>
    </row>
    <row r="1743" customFormat="false" ht="14.1" hidden="false" customHeight="true" outlineLevel="0" collapsed="false">
      <c r="B1743" s="9"/>
      <c r="C1743" s="10"/>
      <c r="D1743" s="11" t="s">
        <v>6</v>
      </c>
      <c r="E1743" s="12" t="s">
        <v>477</v>
      </c>
      <c r="F1743" s="13"/>
      <c r="G1743" s="14" t="s">
        <v>8</v>
      </c>
      <c r="H1743" s="14" t="s">
        <v>9</v>
      </c>
      <c r="I1743" s="15" t="s">
        <v>16</v>
      </c>
      <c r="J1743" s="15" t="s">
        <v>18</v>
      </c>
      <c r="K1743" s="15" t="s">
        <v>20</v>
      </c>
      <c r="L1743" s="15" t="s">
        <v>22</v>
      </c>
      <c r="M1743" s="15" t="s">
        <v>24</v>
      </c>
      <c r="N1743" s="15" t="s">
        <v>26</v>
      </c>
      <c r="O1743" s="15" t="s">
        <v>180</v>
      </c>
      <c r="P1743" s="15" t="s">
        <v>181</v>
      </c>
      <c r="Q1743" s="15" t="s">
        <v>182</v>
      </c>
      <c r="R1743" s="15" t="s">
        <v>183</v>
      </c>
      <c r="S1743" s="15" t="s">
        <v>184</v>
      </c>
      <c r="T1743" s="15" t="s">
        <v>185</v>
      </c>
      <c r="U1743" s="15" t="s">
        <v>186</v>
      </c>
      <c r="V1743" s="15" t="s">
        <v>187</v>
      </c>
      <c r="W1743" s="15" t="s">
        <v>188</v>
      </c>
      <c r="X1743" s="15" t="s">
        <v>189</v>
      </c>
      <c r="Y1743" s="15" t="s">
        <v>190</v>
      </c>
      <c r="Z1743" s="15" t="s">
        <v>191</v>
      </c>
      <c r="AA1743" s="15" t="s">
        <v>192</v>
      </c>
      <c r="AB1743" s="15" t="s">
        <v>193</v>
      </c>
      <c r="AC1743" s="14" t="s">
        <v>31</v>
      </c>
      <c r="AD1743" s="16" t="s">
        <v>32</v>
      </c>
    </row>
    <row r="1744" customFormat="false" ht="14.25" hidden="false" customHeight="true" outlineLevel="0" collapsed="false">
      <c r="B1744" s="9"/>
      <c r="C1744" s="10"/>
      <c r="D1744" s="17" t="s">
        <v>33</v>
      </c>
      <c r="E1744" s="18" t="s">
        <v>54</v>
      </c>
      <c r="F1744" s="18"/>
      <c r="G1744" s="19" t="s">
        <v>477</v>
      </c>
      <c r="H1744" s="19" t="s">
        <v>35</v>
      </c>
      <c r="I1744" s="20" t="n">
        <v>0</v>
      </c>
      <c r="J1744" s="20" t="n">
        <v>0</v>
      </c>
      <c r="K1744" s="20" t="n">
        <v>0</v>
      </c>
      <c r="L1744" s="20" t="n">
        <v>0</v>
      </c>
      <c r="M1744" s="20" t="n">
        <v>0</v>
      </c>
      <c r="N1744" s="20" t="n">
        <v>0</v>
      </c>
      <c r="O1744" s="20" t="n">
        <v>0</v>
      </c>
      <c r="P1744" s="20" t="n">
        <v>0</v>
      </c>
      <c r="Q1744" s="21" t="n">
        <v>21</v>
      </c>
      <c r="R1744" s="21" t="n">
        <v>100</v>
      </c>
      <c r="S1744" s="21" t="n">
        <v>100</v>
      </c>
      <c r="T1744" s="20" t="n">
        <v>0</v>
      </c>
      <c r="U1744" s="20" t="n">
        <v>0</v>
      </c>
      <c r="V1744" s="20" t="n">
        <v>0</v>
      </c>
      <c r="W1744" s="20" t="n">
        <v>0</v>
      </c>
      <c r="X1744" s="20" t="n">
        <v>0</v>
      </c>
      <c r="Y1744" s="20" t="n">
        <v>0</v>
      </c>
      <c r="Z1744" s="20" t="n">
        <v>0</v>
      </c>
      <c r="AA1744" s="20" t="n">
        <v>0</v>
      </c>
      <c r="AB1744" s="20" t="n">
        <v>0</v>
      </c>
      <c r="AC1744" s="21" t="n">
        <f aca="false">SUM(I1744:AB1744)</f>
        <v>221</v>
      </c>
      <c r="AD1744" s="22" t="n">
        <v>30</v>
      </c>
    </row>
    <row r="1745" customFormat="false" ht="14.1" hidden="false" customHeight="true" outlineLevel="0" collapsed="false">
      <c r="B1745" s="9"/>
      <c r="C1745" s="10"/>
      <c r="D1745" s="17" t="s">
        <v>36</v>
      </c>
      <c r="E1745" s="18" t="s">
        <v>221</v>
      </c>
      <c r="F1745" s="18"/>
      <c r="G1745" s="19" t="s">
        <v>477</v>
      </c>
      <c r="H1745" s="19" t="s">
        <v>38</v>
      </c>
      <c r="I1745" s="23"/>
      <c r="J1745" s="23"/>
      <c r="K1745" s="23"/>
      <c r="L1745" s="23"/>
      <c r="M1745" s="23"/>
      <c r="N1745" s="23"/>
      <c r="O1745" s="23"/>
      <c r="P1745" s="23"/>
      <c r="Q1745" s="24" t="n">
        <v>1</v>
      </c>
      <c r="R1745" s="24" t="n">
        <v>3</v>
      </c>
      <c r="S1745" s="24" t="n">
        <v>4</v>
      </c>
      <c r="T1745" s="23"/>
      <c r="U1745" s="23"/>
      <c r="V1745" s="23"/>
      <c r="W1745" s="23"/>
      <c r="X1745" s="23"/>
      <c r="Y1745" s="23"/>
      <c r="Z1745" s="23"/>
      <c r="AA1745" s="23"/>
      <c r="AB1745" s="23"/>
      <c r="AC1745" s="23" t="n">
        <f aca="false">SUM(I1745:AB1745)</f>
        <v>8</v>
      </c>
      <c r="AD1745" s="22" t="n">
        <v>30</v>
      </c>
      <c r="AG1745" s="25"/>
      <c r="AI1745" s="4" t="n">
        <f aca="false">AC1745*AD1745</f>
        <v>240</v>
      </c>
      <c r="AK1745" s="4" t="n">
        <f aca="false">AG1745*AI1745</f>
        <v>0</v>
      </c>
    </row>
    <row r="1746" customFormat="false" ht="14.25" hidden="false" customHeight="true" outlineLevel="0" collapsed="false">
      <c r="B1746" s="9"/>
      <c r="C1746" s="10"/>
      <c r="D1746" s="17" t="s">
        <v>39</v>
      </c>
      <c r="E1746" s="18" t="s">
        <v>249</v>
      </c>
      <c r="F1746" s="18"/>
      <c r="AD1746" s="26"/>
    </row>
    <row r="1747" customFormat="false" ht="14.1" hidden="false" customHeight="true" outlineLevel="0" collapsed="false">
      <c r="B1747" s="9"/>
      <c r="C1747" s="10"/>
      <c r="D1747" s="17" t="s">
        <v>41</v>
      </c>
      <c r="E1747" s="18" t="s">
        <v>470</v>
      </c>
      <c r="F1747" s="18"/>
      <c r="AD1747" s="26"/>
    </row>
    <row r="1748" customFormat="false" ht="14.25" hidden="false" customHeight="true" outlineLevel="0" collapsed="false">
      <c r="B1748" s="9"/>
      <c r="C1748" s="10"/>
      <c r="D1748" s="17" t="s">
        <v>43</v>
      </c>
      <c r="E1748" s="27" t="s">
        <v>466</v>
      </c>
      <c r="F1748" s="18" t="s">
        <v>45</v>
      </c>
      <c r="AD1748" s="26"/>
    </row>
    <row r="1749" customFormat="false" ht="14.1" hidden="false" customHeight="true" outlineLevel="0" collapsed="false">
      <c r="B1749" s="9"/>
      <c r="C1749" s="10"/>
      <c r="D1749" s="17" t="s">
        <v>46</v>
      </c>
      <c r="E1749" s="27" t="s">
        <v>332</v>
      </c>
      <c r="F1749" s="18" t="s">
        <v>45</v>
      </c>
      <c r="AD1749" s="26"/>
    </row>
    <row r="1750" customFormat="false" ht="14.25" hidden="false" customHeight="true" outlineLevel="0" collapsed="false">
      <c r="B1750" s="9"/>
      <c r="C1750" s="10"/>
      <c r="D1750" s="17" t="s">
        <v>48</v>
      </c>
      <c r="E1750" s="18" t="s">
        <v>58</v>
      </c>
      <c r="F1750" s="18"/>
      <c r="AD1750" s="26"/>
    </row>
    <row r="1751" customFormat="false" ht="14.1" hidden="false" customHeight="true" outlineLevel="0" collapsed="false">
      <c r="B1751" s="9"/>
      <c r="C1751" s="10"/>
      <c r="D1751" s="17" t="s">
        <v>50</v>
      </c>
      <c r="E1751" s="18"/>
      <c r="F1751" s="18"/>
      <c r="AD1751" s="26"/>
    </row>
    <row r="1752" customFormat="false" ht="14.1" hidden="false" customHeight="true" outlineLevel="0" collapsed="false">
      <c r="B1752" s="9"/>
      <c r="C1752" s="10"/>
      <c r="D1752" s="28" t="s">
        <v>51</v>
      </c>
      <c r="E1752" s="29"/>
      <c r="F1752" s="29"/>
      <c r="AD1752" s="26"/>
    </row>
    <row r="1753" customFormat="false" ht="409.6" hidden="true" customHeight="true" outlineLevel="0" collapsed="false">
      <c r="B1753" s="9"/>
      <c r="C1753" s="10"/>
      <c r="AD1753" s="26"/>
    </row>
    <row r="1754" customFormat="false" ht="3.95" hidden="false" customHeight="true" outlineLevel="0" collapsed="false">
      <c r="B1754" s="9"/>
      <c r="AD1754" s="26"/>
    </row>
    <row r="1755" customFormat="false" ht="7.15" hidden="false" customHeight="true" outlineLevel="0" collapsed="false">
      <c r="B1755" s="9"/>
      <c r="AD1755" s="26"/>
    </row>
    <row r="1756" customFormat="false" ht="14.1" hidden="false" customHeight="true" outlineLevel="0" collapsed="false">
      <c r="B1756" s="9"/>
      <c r="C1756" s="10"/>
      <c r="D1756" s="11" t="s">
        <v>6</v>
      </c>
      <c r="E1756" s="12" t="s">
        <v>478</v>
      </c>
      <c r="F1756" s="13"/>
      <c r="G1756" s="14" t="s">
        <v>8</v>
      </c>
      <c r="H1756" s="14" t="s">
        <v>9</v>
      </c>
      <c r="I1756" s="15" t="s">
        <v>16</v>
      </c>
      <c r="J1756" s="15" t="s">
        <v>18</v>
      </c>
      <c r="K1756" s="15" t="s">
        <v>20</v>
      </c>
      <c r="L1756" s="15" t="s">
        <v>22</v>
      </c>
      <c r="M1756" s="15" t="s">
        <v>24</v>
      </c>
      <c r="N1756" s="15" t="s">
        <v>26</v>
      </c>
      <c r="O1756" s="15" t="s">
        <v>180</v>
      </c>
      <c r="P1756" s="15" t="s">
        <v>181</v>
      </c>
      <c r="Q1756" s="15" t="s">
        <v>182</v>
      </c>
      <c r="R1756" s="15" t="s">
        <v>183</v>
      </c>
      <c r="S1756" s="15" t="s">
        <v>184</v>
      </c>
      <c r="T1756" s="15" t="s">
        <v>185</v>
      </c>
      <c r="U1756" s="15" t="s">
        <v>186</v>
      </c>
      <c r="V1756" s="15" t="s">
        <v>187</v>
      </c>
      <c r="W1756" s="15" t="s">
        <v>188</v>
      </c>
      <c r="X1756" s="15" t="s">
        <v>189</v>
      </c>
      <c r="Y1756" s="15" t="s">
        <v>190</v>
      </c>
      <c r="Z1756" s="15" t="s">
        <v>191</v>
      </c>
      <c r="AA1756" s="15" t="s">
        <v>192</v>
      </c>
      <c r="AB1756" s="15" t="s">
        <v>193</v>
      </c>
      <c r="AC1756" s="14" t="s">
        <v>31</v>
      </c>
      <c r="AD1756" s="16" t="s">
        <v>32</v>
      </c>
    </row>
    <row r="1757" customFormat="false" ht="14.25" hidden="false" customHeight="true" outlineLevel="0" collapsed="false">
      <c r="B1757" s="9"/>
      <c r="C1757" s="10"/>
      <c r="D1757" s="17" t="s">
        <v>33</v>
      </c>
      <c r="E1757" s="18" t="s">
        <v>54</v>
      </c>
      <c r="F1757" s="18"/>
      <c r="G1757" s="19" t="s">
        <v>478</v>
      </c>
      <c r="H1757" s="19" t="s">
        <v>35</v>
      </c>
      <c r="I1757" s="20" t="n">
        <v>0</v>
      </c>
      <c r="J1757" s="20" t="n">
        <v>0</v>
      </c>
      <c r="K1757" s="20" t="n">
        <v>0</v>
      </c>
      <c r="L1757" s="20" t="n">
        <v>0</v>
      </c>
      <c r="M1757" s="20" t="n">
        <v>0</v>
      </c>
      <c r="N1757" s="20" t="n">
        <v>0</v>
      </c>
      <c r="O1757" s="21" t="n">
        <v>23</v>
      </c>
      <c r="P1757" s="21" t="n">
        <v>50</v>
      </c>
      <c r="Q1757" s="21" t="n">
        <v>100</v>
      </c>
      <c r="R1757" s="21" t="n">
        <v>100</v>
      </c>
      <c r="S1757" s="21" t="n">
        <v>100</v>
      </c>
      <c r="T1757" s="20" t="n">
        <v>0</v>
      </c>
      <c r="U1757" s="20" t="n">
        <v>0</v>
      </c>
      <c r="V1757" s="20" t="n">
        <v>0</v>
      </c>
      <c r="W1757" s="20" t="n">
        <v>0</v>
      </c>
      <c r="X1757" s="20" t="n">
        <v>0</v>
      </c>
      <c r="Y1757" s="20" t="n">
        <v>0</v>
      </c>
      <c r="Z1757" s="20" t="n">
        <v>0</v>
      </c>
      <c r="AA1757" s="20" t="n">
        <v>0</v>
      </c>
      <c r="AB1757" s="20" t="n">
        <v>0</v>
      </c>
      <c r="AC1757" s="21" t="n">
        <f aca="false">SUM(I1757:AB1757)</f>
        <v>373</v>
      </c>
      <c r="AD1757" s="22" t="n">
        <v>30</v>
      </c>
    </row>
    <row r="1758" customFormat="false" ht="14.1" hidden="false" customHeight="true" outlineLevel="0" collapsed="false">
      <c r="B1758" s="9"/>
      <c r="C1758" s="10"/>
      <c r="D1758" s="17" t="s">
        <v>36</v>
      </c>
      <c r="E1758" s="18" t="s">
        <v>221</v>
      </c>
      <c r="F1758" s="18"/>
      <c r="G1758" s="19" t="s">
        <v>478</v>
      </c>
      <c r="H1758" s="19" t="s">
        <v>38</v>
      </c>
      <c r="I1758" s="23"/>
      <c r="J1758" s="23"/>
      <c r="K1758" s="23"/>
      <c r="L1758" s="23"/>
      <c r="M1758" s="23"/>
      <c r="N1758" s="23"/>
      <c r="O1758" s="24" t="n">
        <v>1</v>
      </c>
      <c r="P1758" s="24" t="n">
        <v>1</v>
      </c>
      <c r="Q1758" s="24" t="n">
        <v>1</v>
      </c>
      <c r="R1758" s="24" t="n">
        <v>3</v>
      </c>
      <c r="S1758" s="24" t="n">
        <v>3</v>
      </c>
      <c r="T1758" s="23"/>
      <c r="U1758" s="23"/>
      <c r="V1758" s="23"/>
      <c r="W1758" s="23"/>
      <c r="X1758" s="23"/>
      <c r="Y1758" s="23"/>
      <c r="Z1758" s="23"/>
      <c r="AA1758" s="23"/>
      <c r="AB1758" s="23"/>
      <c r="AC1758" s="23" t="n">
        <f aca="false">SUM(I1758:AB1758)</f>
        <v>9</v>
      </c>
      <c r="AD1758" s="22" t="n">
        <v>30</v>
      </c>
      <c r="AG1758" s="25"/>
      <c r="AI1758" s="4" t="n">
        <f aca="false">AC1758*AD1758</f>
        <v>270</v>
      </c>
      <c r="AK1758" s="4" t="n">
        <f aca="false">AG1758*AI1758</f>
        <v>0</v>
      </c>
    </row>
    <row r="1759" customFormat="false" ht="14.25" hidden="false" customHeight="true" outlineLevel="0" collapsed="false">
      <c r="B1759" s="9"/>
      <c r="C1759" s="10"/>
      <c r="D1759" s="17" t="s">
        <v>39</v>
      </c>
      <c r="E1759" s="18" t="s">
        <v>249</v>
      </c>
      <c r="F1759" s="18"/>
      <c r="AD1759" s="26"/>
    </row>
    <row r="1760" customFormat="false" ht="14.1" hidden="false" customHeight="true" outlineLevel="0" collapsed="false">
      <c r="B1760" s="9"/>
      <c r="C1760" s="10"/>
      <c r="D1760" s="17" t="s">
        <v>41</v>
      </c>
      <c r="E1760" s="18" t="s">
        <v>472</v>
      </c>
      <c r="F1760" s="18"/>
      <c r="AD1760" s="26"/>
    </row>
    <row r="1761" customFormat="false" ht="14.25" hidden="false" customHeight="true" outlineLevel="0" collapsed="false">
      <c r="B1761" s="9"/>
      <c r="C1761" s="10"/>
      <c r="D1761" s="17" t="s">
        <v>43</v>
      </c>
      <c r="E1761" s="27" t="s">
        <v>466</v>
      </c>
      <c r="F1761" s="18" t="s">
        <v>45</v>
      </c>
      <c r="AD1761" s="26"/>
    </row>
    <row r="1762" customFormat="false" ht="14.1" hidden="false" customHeight="true" outlineLevel="0" collapsed="false">
      <c r="B1762" s="9"/>
      <c r="C1762" s="10"/>
      <c r="D1762" s="17" t="s">
        <v>46</v>
      </c>
      <c r="E1762" s="27" t="s">
        <v>332</v>
      </c>
      <c r="F1762" s="18" t="s">
        <v>45</v>
      </c>
      <c r="AD1762" s="26"/>
    </row>
    <row r="1763" customFormat="false" ht="14.25" hidden="false" customHeight="true" outlineLevel="0" collapsed="false">
      <c r="B1763" s="9"/>
      <c r="C1763" s="10"/>
      <c r="D1763" s="17" t="s">
        <v>48</v>
      </c>
      <c r="E1763" s="18" t="s">
        <v>58</v>
      </c>
      <c r="F1763" s="18"/>
      <c r="AD1763" s="26"/>
    </row>
    <row r="1764" customFormat="false" ht="14.1" hidden="false" customHeight="true" outlineLevel="0" collapsed="false">
      <c r="B1764" s="9"/>
      <c r="C1764" s="10"/>
      <c r="D1764" s="17" t="s">
        <v>50</v>
      </c>
      <c r="E1764" s="18"/>
      <c r="F1764" s="18"/>
      <c r="AD1764" s="26"/>
    </row>
    <row r="1765" customFormat="false" ht="14.1" hidden="false" customHeight="true" outlineLevel="0" collapsed="false">
      <c r="B1765" s="9"/>
      <c r="C1765" s="10"/>
      <c r="D1765" s="28" t="s">
        <v>51</v>
      </c>
      <c r="E1765" s="29"/>
      <c r="F1765" s="29"/>
      <c r="AD1765" s="26"/>
    </row>
    <row r="1766" customFormat="false" ht="409.6" hidden="true" customHeight="true" outlineLevel="0" collapsed="false">
      <c r="B1766" s="9"/>
      <c r="C1766" s="10"/>
      <c r="AD1766" s="26"/>
    </row>
    <row r="1767" customFormat="false" ht="3.95" hidden="false" customHeight="true" outlineLevel="0" collapsed="false">
      <c r="B1767" s="30"/>
      <c r="C1767" s="31"/>
      <c r="D1767" s="31"/>
      <c r="E1767" s="31"/>
      <c r="F1767" s="31"/>
      <c r="G1767" s="31"/>
      <c r="H1767" s="31"/>
      <c r="I1767" s="31"/>
      <c r="J1767" s="31"/>
      <c r="K1767" s="31"/>
      <c r="L1767" s="31"/>
      <c r="M1767" s="31"/>
      <c r="N1767" s="31"/>
      <c r="O1767" s="31"/>
      <c r="P1767" s="31"/>
      <c r="Q1767" s="31"/>
      <c r="R1767" s="31"/>
      <c r="S1767" s="31"/>
      <c r="T1767" s="31"/>
      <c r="U1767" s="31"/>
      <c r="V1767" s="31"/>
      <c r="W1767" s="31"/>
      <c r="X1767" s="31"/>
      <c r="Y1767" s="31"/>
      <c r="Z1767" s="31"/>
      <c r="AA1767" s="31"/>
      <c r="AB1767" s="31"/>
      <c r="AC1767" s="31"/>
      <c r="AD1767" s="32"/>
    </row>
    <row r="1768" customFormat="false" ht="12.75" hidden="true" customHeight="true" outlineLevel="0" collapsed="false">
      <c r="B1768" s="5" t="s">
        <v>479</v>
      </c>
      <c r="C1768" s="5"/>
      <c r="D1768" s="5"/>
    </row>
    <row r="1769" customFormat="false" ht="12.75" hidden="false" customHeight="false" outlineLevel="0" collapsed="false">
      <c r="B1769" s="5"/>
      <c r="C1769" s="5"/>
      <c r="D1769" s="5"/>
    </row>
    <row r="1770" customFormat="false" ht="6.2" hidden="false" customHeight="true" outlineLevel="0" collapsed="false"/>
    <row r="1771" customFormat="false" ht="7.15" hidden="false" customHeight="true" outlineLevel="0" collapsed="false">
      <c r="B1771" s="6"/>
      <c r="C1771" s="7"/>
      <c r="D1771" s="7"/>
      <c r="E1771" s="7"/>
      <c r="F1771" s="7"/>
      <c r="G1771" s="7"/>
      <c r="H1771" s="7"/>
      <c r="I1771" s="7"/>
      <c r="J1771" s="7"/>
      <c r="K1771" s="7"/>
      <c r="L1771" s="7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7"/>
      <c r="Y1771" s="7"/>
      <c r="Z1771" s="7"/>
      <c r="AA1771" s="7"/>
      <c r="AB1771" s="7"/>
      <c r="AC1771" s="7"/>
      <c r="AD1771" s="8"/>
    </row>
    <row r="1772" customFormat="false" ht="14.1" hidden="false" customHeight="true" outlineLevel="0" collapsed="false">
      <c r="B1772" s="9"/>
      <c r="C1772" s="10"/>
      <c r="D1772" s="11" t="s">
        <v>6</v>
      </c>
      <c r="E1772" s="12" t="s">
        <v>480</v>
      </c>
      <c r="F1772" s="13"/>
      <c r="G1772" s="14" t="s">
        <v>8</v>
      </c>
      <c r="H1772" s="14" t="s">
        <v>9</v>
      </c>
      <c r="I1772" s="15" t="s">
        <v>16</v>
      </c>
      <c r="J1772" s="15" t="s">
        <v>18</v>
      </c>
      <c r="K1772" s="15" t="s">
        <v>20</v>
      </c>
      <c r="L1772" s="15" t="s">
        <v>22</v>
      </c>
      <c r="M1772" s="15" t="s">
        <v>24</v>
      </c>
      <c r="N1772" s="15" t="s">
        <v>26</v>
      </c>
      <c r="O1772" s="15" t="s">
        <v>180</v>
      </c>
      <c r="P1772" s="15" t="s">
        <v>181</v>
      </c>
      <c r="Q1772" s="15" t="s">
        <v>182</v>
      </c>
      <c r="R1772" s="15" t="s">
        <v>183</v>
      </c>
      <c r="S1772" s="15" t="s">
        <v>184</v>
      </c>
      <c r="T1772" s="15" t="s">
        <v>185</v>
      </c>
      <c r="U1772" s="15" t="s">
        <v>186</v>
      </c>
      <c r="V1772" s="15" t="s">
        <v>187</v>
      </c>
      <c r="W1772" s="15" t="s">
        <v>188</v>
      </c>
      <c r="X1772" s="15" t="s">
        <v>189</v>
      </c>
      <c r="Y1772" s="15" t="s">
        <v>190</v>
      </c>
      <c r="Z1772" s="15" t="s">
        <v>191</v>
      </c>
      <c r="AA1772" s="15" t="s">
        <v>192</v>
      </c>
      <c r="AB1772" s="15" t="s">
        <v>193</v>
      </c>
      <c r="AC1772" s="14" t="s">
        <v>31</v>
      </c>
      <c r="AD1772" s="16" t="s">
        <v>32</v>
      </c>
    </row>
    <row r="1773" customFormat="false" ht="14.25" hidden="false" customHeight="true" outlineLevel="0" collapsed="false">
      <c r="B1773" s="9"/>
      <c r="C1773" s="10"/>
      <c r="D1773" s="17" t="s">
        <v>33</v>
      </c>
      <c r="E1773" s="18" t="s">
        <v>54</v>
      </c>
      <c r="F1773" s="18"/>
      <c r="G1773" s="19" t="s">
        <v>480</v>
      </c>
      <c r="H1773" s="19" t="s">
        <v>35</v>
      </c>
      <c r="I1773" s="20" t="n">
        <v>0</v>
      </c>
      <c r="J1773" s="20" t="n">
        <v>0</v>
      </c>
      <c r="K1773" s="20" t="n">
        <v>0</v>
      </c>
      <c r="L1773" s="20" t="n">
        <v>0</v>
      </c>
      <c r="M1773" s="20" t="n">
        <v>0</v>
      </c>
      <c r="N1773" s="20" t="n">
        <v>0</v>
      </c>
      <c r="O1773" s="20" t="n">
        <v>0</v>
      </c>
      <c r="P1773" s="21" t="n">
        <v>1</v>
      </c>
      <c r="Q1773" s="21" t="n">
        <v>56</v>
      </c>
      <c r="R1773" s="21" t="n">
        <v>100</v>
      </c>
      <c r="S1773" s="21" t="n">
        <v>100</v>
      </c>
      <c r="T1773" s="20" t="n">
        <v>0</v>
      </c>
      <c r="U1773" s="20" t="n">
        <v>0</v>
      </c>
      <c r="V1773" s="20" t="n">
        <v>0</v>
      </c>
      <c r="W1773" s="20" t="n">
        <v>0</v>
      </c>
      <c r="X1773" s="20" t="n">
        <v>0</v>
      </c>
      <c r="Y1773" s="20" t="n">
        <v>0</v>
      </c>
      <c r="Z1773" s="20" t="n">
        <v>0</v>
      </c>
      <c r="AA1773" s="20" t="n">
        <v>0</v>
      </c>
      <c r="AB1773" s="20" t="n">
        <v>0</v>
      </c>
      <c r="AC1773" s="21" t="n">
        <f aca="false">SUM(I1773:AB1773)</f>
        <v>257</v>
      </c>
      <c r="AD1773" s="22" t="n">
        <v>15</v>
      </c>
    </row>
    <row r="1774" customFormat="false" ht="14.1" hidden="false" customHeight="true" outlineLevel="0" collapsed="false">
      <c r="B1774" s="9"/>
      <c r="C1774" s="10"/>
      <c r="D1774" s="17" t="s">
        <v>36</v>
      </c>
      <c r="E1774" s="18" t="s">
        <v>221</v>
      </c>
      <c r="F1774" s="18"/>
      <c r="G1774" s="19" t="s">
        <v>480</v>
      </c>
      <c r="H1774" s="19" t="s">
        <v>38</v>
      </c>
      <c r="I1774" s="23"/>
      <c r="J1774" s="23"/>
      <c r="K1774" s="23"/>
      <c r="L1774" s="23"/>
      <c r="M1774" s="23"/>
      <c r="N1774" s="23"/>
      <c r="O1774" s="23"/>
      <c r="P1774" s="24" t="n">
        <v>1</v>
      </c>
      <c r="Q1774" s="24" t="n">
        <v>1</v>
      </c>
      <c r="R1774" s="24" t="n">
        <v>3</v>
      </c>
      <c r="S1774" s="24" t="n">
        <v>3</v>
      </c>
      <c r="T1774" s="23"/>
      <c r="U1774" s="23"/>
      <c r="V1774" s="23"/>
      <c r="W1774" s="23"/>
      <c r="X1774" s="23"/>
      <c r="Y1774" s="23"/>
      <c r="Z1774" s="23"/>
      <c r="AA1774" s="23"/>
      <c r="AB1774" s="23"/>
      <c r="AC1774" s="23" t="n">
        <f aca="false">SUM(I1774:AB1774)</f>
        <v>8</v>
      </c>
      <c r="AD1774" s="22" t="n">
        <v>15</v>
      </c>
      <c r="AG1774" s="25"/>
      <c r="AI1774" s="4" t="n">
        <f aca="false">AC1774*AD1774</f>
        <v>120</v>
      </c>
      <c r="AK1774" s="4" t="n">
        <f aca="false">AG1774*AI1774</f>
        <v>0</v>
      </c>
    </row>
    <row r="1775" customFormat="false" ht="14.25" hidden="false" customHeight="true" outlineLevel="0" collapsed="false">
      <c r="B1775" s="9"/>
      <c r="C1775" s="10"/>
      <c r="D1775" s="17" t="s">
        <v>39</v>
      </c>
      <c r="E1775" s="18" t="s">
        <v>204</v>
      </c>
      <c r="F1775" s="18"/>
      <c r="AD1775" s="26"/>
    </row>
    <row r="1776" customFormat="false" ht="14.1" hidden="false" customHeight="true" outlineLevel="0" collapsed="false">
      <c r="B1776" s="9"/>
      <c r="C1776" s="10"/>
      <c r="D1776" s="17" t="s">
        <v>41</v>
      </c>
      <c r="E1776" s="18" t="s">
        <v>481</v>
      </c>
      <c r="F1776" s="18"/>
      <c r="AD1776" s="26"/>
    </row>
    <row r="1777" customFormat="false" ht="14.25" hidden="false" customHeight="true" outlineLevel="0" collapsed="false">
      <c r="B1777" s="9"/>
      <c r="C1777" s="10"/>
      <c r="D1777" s="17" t="s">
        <v>43</v>
      </c>
      <c r="E1777" s="27" t="s">
        <v>332</v>
      </c>
      <c r="F1777" s="18" t="s">
        <v>45</v>
      </c>
      <c r="AD1777" s="26"/>
    </row>
    <row r="1778" customFormat="false" ht="14.1" hidden="false" customHeight="true" outlineLevel="0" collapsed="false">
      <c r="B1778" s="9"/>
      <c r="C1778" s="10"/>
      <c r="D1778" s="17" t="s">
        <v>46</v>
      </c>
      <c r="E1778" s="27" t="s">
        <v>333</v>
      </c>
      <c r="F1778" s="18" t="s">
        <v>45</v>
      </c>
      <c r="AD1778" s="26"/>
    </row>
    <row r="1779" customFormat="false" ht="14.25" hidden="false" customHeight="true" outlineLevel="0" collapsed="false">
      <c r="B1779" s="9"/>
      <c r="C1779" s="10"/>
      <c r="D1779" s="17" t="s">
        <v>48</v>
      </c>
      <c r="E1779" s="18" t="s">
        <v>58</v>
      </c>
      <c r="F1779" s="18"/>
      <c r="AD1779" s="26"/>
    </row>
    <row r="1780" customFormat="false" ht="14.1" hidden="false" customHeight="true" outlineLevel="0" collapsed="false">
      <c r="B1780" s="9"/>
      <c r="C1780" s="10"/>
      <c r="D1780" s="17" t="s">
        <v>50</v>
      </c>
      <c r="E1780" s="18"/>
      <c r="F1780" s="18"/>
      <c r="AD1780" s="26"/>
    </row>
    <row r="1781" customFormat="false" ht="14.1" hidden="false" customHeight="true" outlineLevel="0" collapsed="false">
      <c r="B1781" s="9"/>
      <c r="C1781" s="10"/>
      <c r="D1781" s="28" t="s">
        <v>51</v>
      </c>
      <c r="E1781" s="29"/>
      <c r="F1781" s="29"/>
      <c r="AD1781" s="26"/>
    </row>
    <row r="1782" customFormat="false" ht="409.6" hidden="true" customHeight="true" outlineLevel="0" collapsed="false">
      <c r="B1782" s="9"/>
      <c r="C1782" s="10"/>
      <c r="AD1782" s="26"/>
    </row>
    <row r="1783" customFormat="false" ht="3.95" hidden="false" customHeight="true" outlineLevel="0" collapsed="false">
      <c r="B1783" s="9"/>
      <c r="AD1783" s="26"/>
    </row>
    <row r="1784" customFormat="false" ht="7.15" hidden="false" customHeight="true" outlineLevel="0" collapsed="false">
      <c r="B1784" s="9"/>
      <c r="AD1784" s="26"/>
    </row>
    <row r="1785" customFormat="false" ht="14.1" hidden="false" customHeight="true" outlineLevel="0" collapsed="false">
      <c r="B1785" s="9"/>
      <c r="C1785" s="10"/>
      <c r="D1785" s="11" t="s">
        <v>6</v>
      </c>
      <c r="E1785" s="12" t="s">
        <v>482</v>
      </c>
      <c r="F1785" s="13"/>
      <c r="G1785" s="14" t="s">
        <v>8</v>
      </c>
      <c r="H1785" s="14" t="s">
        <v>9</v>
      </c>
      <c r="I1785" s="15" t="s">
        <v>16</v>
      </c>
      <c r="J1785" s="15" t="s">
        <v>18</v>
      </c>
      <c r="K1785" s="15" t="s">
        <v>20</v>
      </c>
      <c r="L1785" s="15" t="s">
        <v>22</v>
      </c>
      <c r="M1785" s="15" t="s">
        <v>24</v>
      </c>
      <c r="N1785" s="15" t="s">
        <v>26</v>
      </c>
      <c r="O1785" s="15" t="s">
        <v>180</v>
      </c>
      <c r="P1785" s="15" t="s">
        <v>181</v>
      </c>
      <c r="Q1785" s="15" t="s">
        <v>182</v>
      </c>
      <c r="R1785" s="15" t="s">
        <v>183</v>
      </c>
      <c r="S1785" s="15" t="s">
        <v>184</v>
      </c>
      <c r="T1785" s="15" t="s">
        <v>185</v>
      </c>
      <c r="U1785" s="15" t="s">
        <v>186</v>
      </c>
      <c r="V1785" s="15" t="s">
        <v>187</v>
      </c>
      <c r="W1785" s="15" t="s">
        <v>188</v>
      </c>
      <c r="X1785" s="15" t="s">
        <v>189</v>
      </c>
      <c r="Y1785" s="15" t="s">
        <v>190</v>
      </c>
      <c r="Z1785" s="15" t="s">
        <v>191</v>
      </c>
      <c r="AA1785" s="15" t="s">
        <v>192</v>
      </c>
      <c r="AB1785" s="15" t="s">
        <v>193</v>
      </c>
      <c r="AC1785" s="14" t="s">
        <v>31</v>
      </c>
      <c r="AD1785" s="16" t="s">
        <v>32</v>
      </c>
    </row>
    <row r="1786" customFormat="false" ht="14.25" hidden="false" customHeight="true" outlineLevel="0" collapsed="false">
      <c r="B1786" s="9"/>
      <c r="C1786" s="10"/>
      <c r="D1786" s="17" t="s">
        <v>33</v>
      </c>
      <c r="E1786" s="18" t="s">
        <v>54</v>
      </c>
      <c r="F1786" s="18"/>
      <c r="G1786" s="19" t="s">
        <v>482</v>
      </c>
      <c r="H1786" s="19" t="s">
        <v>35</v>
      </c>
      <c r="I1786" s="20" t="n">
        <v>0</v>
      </c>
      <c r="J1786" s="20" t="n">
        <v>0</v>
      </c>
      <c r="K1786" s="20" t="n">
        <v>0</v>
      </c>
      <c r="L1786" s="20" t="n">
        <v>0</v>
      </c>
      <c r="M1786" s="20" t="n">
        <v>0</v>
      </c>
      <c r="N1786" s="20" t="n">
        <v>0</v>
      </c>
      <c r="O1786" s="20" t="n">
        <v>0</v>
      </c>
      <c r="P1786" s="20" t="n">
        <v>0</v>
      </c>
      <c r="Q1786" s="21" t="n">
        <v>68</v>
      </c>
      <c r="R1786" s="21" t="n">
        <v>100</v>
      </c>
      <c r="S1786" s="21" t="n">
        <v>100</v>
      </c>
      <c r="T1786" s="20" t="n">
        <v>0</v>
      </c>
      <c r="U1786" s="20" t="n">
        <v>0</v>
      </c>
      <c r="V1786" s="20" t="n">
        <v>0</v>
      </c>
      <c r="W1786" s="20" t="n">
        <v>0</v>
      </c>
      <c r="X1786" s="20" t="n">
        <v>0</v>
      </c>
      <c r="Y1786" s="20" t="n">
        <v>0</v>
      </c>
      <c r="Z1786" s="20" t="n">
        <v>0</v>
      </c>
      <c r="AA1786" s="20" t="n">
        <v>0</v>
      </c>
      <c r="AB1786" s="20" t="n">
        <v>0</v>
      </c>
      <c r="AC1786" s="21" t="n">
        <f aca="false">SUM(I1786:AB1786)</f>
        <v>268</v>
      </c>
      <c r="AD1786" s="22" t="n">
        <v>15</v>
      </c>
    </row>
    <row r="1787" customFormat="false" ht="14.1" hidden="false" customHeight="true" outlineLevel="0" collapsed="false">
      <c r="B1787" s="9"/>
      <c r="C1787" s="10"/>
      <c r="D1787" s="17" t="s">
        <v>36</v>
      </c>
      <c r="E1787" s="18" t="s">
        <v>221</v>
      </c>
      <c r="F1787" s="18"/>
      <c r="G1787" s="19" t="s">
        <v>482</v>
      </c>
      <c r="H1787" s="19" t="s">
        <v>38</v>
      </c>
      <c r="I1787" s="23"/>
      <c r="J1787" s="23"/>
      <c r="K1787" s="23"/>
      <c r="L1787" s="23"/>
      <c r="M1787" s="23"/>
      <c r="N1787" s="23"/>
      <c r="O1787" s="23"/>
      <c r="P1787" s="23"/>
      <c r="Q1787" s="24" t="n">
        <v>1</v>
      </c>
      <c r="R1787" s="24" t="n">
        <v>3</v>
      </c>
      <c r="S1787" s="24" t="n">
        <v>3</v>
      </c>
      <c r="T1787" s="23"/>
      <c r="U1787" s="23"/>
      <c r="V1787" s="23"/>
      <c r="W1787" s="23"/>
      <c r="X1787" s="23"/>
      <c r="Y1787" s="23"/>
      <c r="Z1787" s="23"/>
      <c r="AA1787" s="23"/>
      <c r="AB1787" s="23"/>
      <c r="AC1787" s="23" t="n">
        <f aca="false">SUM(I1787:AB1787)</f>
        <v>7</v>
      </c>
      <c r="AD1787" s="22" t="n">
        <v>15</v>
      </c>
      <c r="AG1787" s="25"/>
      <c r="AI1787" s="4" t="n">
        <f aca="false">AC1787*AD1787</f>
        <v>105</v>
      </c>
      <c r="AK1787" s="4" t="n">
        <f aca="false">AG1787*AI1787</f>
        <v>0</v>
      </c>
    </row>
    <row r="1788" customFormat="false" ht="14.25" hidden="false" customHeight="true" outlineLevel="0" collapsed="false">
      <c r="B1788" s="9"/>
      <c r="C1788" s="10"/>
      <c r="D1788" s="17" t="s">
        <v>39</v>
      </c>
      <c r="E1788" s="18" t="s">
        <v>204</v>
      </c>
      <c r="F1788" s="18"/>
      <c r="AD1788" s="26"/>
    </row>
    <row r="1789" customFormat="false" ht="14.1" hidden="false" customHeight="true" outlineLevel="0" collapsed="false">
      <c r="B1789" s="9"/>
      <c r="C1789" s="10"/>
      <c r="D1789" s="17" t="s">
        <v>41</v>
      </c>
      <c r="E1789" s="18" t="s">
        <v>483</v>
      </c>
      <c r="F1789" s="18"/>
      <c r="AD1789" s="26"/>
    </row>
    <row r="1790" customFormat="false" ht="14.25" hidden="false" customHeight="true" outlineLevel="0" collapsed="false">
      <c r="B1790" s="9"/>
      <c r="C1790" s="10"/>
      <c r="D1790" s="17" t="s">
        <v>43</v>
      </c>
      <c r="E1790" s="27" t="s">
        <v>332</v>
      </c>
      <c r="F1790" s="18" t="s">
        <v>45</v>
      </c>
      <c r="AD1790" s="26"/>
    </row>
    <row r="1791" customFormat="false" ht="14.1" hidden="false" customHeight="true" outlineLevel="0" collapsed="false">
      <c r="B1791" s="9"/>
      <c r="C1791" s="10"/>
      <c r="D1791" s="17" t="s">
        <v>46</v>
      </c>
      <c r="E1791" s="27" t="s">
        <v>333</v>
      </c>
      <c r="F1791" s="18" t="s">
        <v>45</v>
      </c>
      <c r="AD1791" s="26"/>
    </row>
    <row r="1792" customFormat="false" ht="14.25" hidden="false" customHeight="true" outlineLevel="0" collapsed="false">
      <c r="B1792" s="9"/>
      <c r="C1792" s="10"/>
      <c r="D1792" s="17" t="s">
        <v>48</v>
      </c>
      <c r="E1792" s="18" t="s">
        <v>58</v>
      </c>
      <c r="F1792" s="18"/>
      <c r="AD1792" s="26"/>
    </row>
    <row r="1793" customFormat="false" ht="14.1" hidden="false" customHeight="true" outlineLevel="0" collapsed="false">
      <c r="B1793" s="9"/>
      <c r="C1793" s="10"/>
      <c r="D1793" s="17" t="s">
        <v>50</v>
      </c>
      <c r="E1793" s="18"/>
      <c r="F1793" s="18"/>
      <c r="AD1793" s="26"/>
    </row>
    <row r="1794" customFormat="false" ht="14.1" hidden="false" customHeight="true" outlineLevel="0" collapsed="false">
      <c r="B1794" s="9"/>
      <c r="C1794" s="10"/>
      <c r="D1794" s="28" t="s">
        <v>51</v>
      </c>
      <c r="E1794" s="29"/>
      <c r="F1794" s="29"/>
      <c r="AD1794" s="26"/>
    </row>
    <row r="1795" customFormat="false" ht="409.6" hidden="true" customHeight="true" outlineLevel="0" collapsed="false">
      <c r="B1795" s="9"/>
      <c r="C1795" s="10"/>
      <c r="AD1795" s="26"/>
    </row>
    <row r="1796" customFormat="false" ht="3.95" hidden="false" customHeight="true" outlineLevel="0" collapsed="false">
      <c r="B1796" s="9"/>
      <c r="AD1796" s="26"/>
    </row>
    <row r="1797" customFormat="false" ht="7.15" hidden="false" customHeight="true" outlineLevel="0" collapsed="false">
      <c r="B1797" s="9"/>
      <c r="AD1797" s="26"/>
    </row>
    <row r="1798" customFormat="false" ht="14.1" hidden="false" customHeight="true" outlineLevel="0" collapsed="false">
      <c r="B1798" s="9"/>
      <c r="C1798" s="10"/>
      <c r="D1798" s="11" t="s">
        <v>6</v>
      </c>
      <c r="E1798" s="12" t="s">
        <v>484</v>
      </c>
      <c r="F1798" s="13"/>
      <c r="G1798" s="14" t="s">
        <v>8</v>
      </c>
      <c r="H1798" s="14" t="s">
        <v>9</v>
      </c>
      <c r="I1798" s="15" t="s">
        <v>16</v>
      </c>
      <c r="J1798" s="15" t="s">
        <v>18</v>
      </c>
      <c r="K1798" s="15" t="s">
        <v>20</v>
      </c>
      <c r="L1798" s="15" t="s">
        <v>22</v>
      </c>
      <c r="M1798" s="15" t="s">
        <v>24</v>
      </c>
      <c r="N1798" s="15" t="s">
        <v>26</v>
      </c>
      <c r="O1798" s="15" t="s">
        <v>180</v>
      </c>
      <c r="P1798" s="15" t="s">
        <v>181</v>
      </c>
      <c r="Q1798" s="15" t="s">
        <v>182</v>
      </c>
      <c r="R1798" s="15" t="s">
        <v>183</v>
      </c>
      <c r="S1798" s="15" t="s">
        <v>184</v>
      </c>
      <c r="T1798" s="15" t="s">
        <v>185</v>
      </c>
      <c r="U1798" s="15" t="s">
        <v>186</v>
      </c>
      <c r="V1798" s="15" t="s">
        <v>187</v>
      </c>
      <c r="W1798" s="15" t="s">
        <v>188</v>
      </c>
      <c r="X1798" s="15" t="s">
        <v>189</v>
      </c>
      <c r="Y1798" s="15" t="s">
        <v>190</v>
      </c>
      <c r="Z1798" s="15" t="s">
        <v>191</v>
      </c>
      <c r="AA1798" s="15" t="s">
        <v>192</v>
      </c>
      <c r="AB1798" s="15" t="s">
        <v>193</v>
      </c>
      <c r="AC1798" s="14" t="s">
        <v>31</v>
      </c>
      <c r="AD1798" s="16" t="s">
        <v>32</v>
      </c>
    </row>
    <row r="1799" customFormat="false" ht="14.25" hidden="false" customHeight="true" outlineLevel="0" collapsed="false">
      <c r="B1799" s="9"/>
      <c r="C1799" s="10"/>
      <c r="D1799" s="17" t="s">
        <v>33</v>
      </c>
      <c r="E1799" s="18" t="s">
        <v>54</v>
      </c>
      <c r="F1799" s="18"/>
      <c r="G1799" s="19" t="s">
        <v>484</v>
      </c>
      <c r="H1799" s="19" t="s">
        <v>35</v>
      </c>
      <c r="I1799" s="20" t="n">
        <v>0</v>
      </c>
      <c r="J1799" s="20" t="n">
        <v>0</v>
      </c>
      <c r="K1799" s="20" t="n">
        <v>0</v>
      </c>
      <c r="L1799" s="20" t="n">
        <v>0</v>
      </c>
      <c r="M1799" s="20" t="n">
        <v>0</v>
      </c>
      <c r="N1799" s="20" t="n">
        <v>0</v>
      </c>
      <c r="O1799" s="20" t="n">
        <v>0</v>
      </c>
      <c r="P1799" s="21" t="n">
        <v>11</v>
      </c>
      <c r="Q1799" s="21" t="n">
        <v>63</v>
      </c>
      <c r="R1799" s="21" t="n">
        <v>100</v>
      </c>
      <c r="S1799" s="21" t="n">
        <v>100</v>
      </c>
      <c r="T1799" s="20" t="n">
        <v>0</v>
      </c>
      <c r="U1799" s="20" t="n">
        <v>0</v>
      </c>
      <c r="V1799" s="20" t="n">
        <v>0</v>
      </c>
      <c r="W1799" s="20" t="n">
        <v>0</v>
      </c>
      <c r="X1799" s="20" t="n">
        <v>0</v>
      </c>
      <c r="Y1799" s="20" t="n">
        <v>0</v>
      </c>
      <c r="Z1799" s="20" t="n">
        <v>0</v>
      </c>
      <c r="AA1799" s="20" t="n">
        <v>0</v>
      </c>
      <c r="AB1799" s="20" t="n">
        <v>0</v>
      </c>
      <c r="AC1799" s="21" t="n">
        <f aca="false">SUM(I1799:AB1799)</f>
        <v>274</v>
      </c>
      <c r="AD1799" s="22" t="n">
        <v>15</v>
      </c>
    </row>
    <row r="1800" customFormat="false" ht="14.1" hidden="false" customHeight="true" outlineLevel="0" collapsed="false">
      <c r="B1800" s="9"/>
      <c r="C1800" s="10"/>
      <c r="D1800" s="17" t="s">
        <v>36</v>
      </c>
      <c r="E1800" s="18" t="s">
        <v>221</v>
      </c>
      <c r="F1800" s="18"/>
      <c r="G1800" s="19" t="s">
        <v>484</v>
      </c>
      <c r="H1800" s="19" t="s">
        <v>38</v>
      </c>
      <c r="I1800" s="23"/>
      <c r="J1800" s="23"/>
      <c r="K1800" s="23"/>
      <c r="L1800" s="23"/>
      <c r="M1800" s="23"/>
      <c r="N1800" s="23"/>
      <c r="O1800" s="23"/>
      <c r="P1800" s="24" t="n">
        <v>1</v>
      </c>
      <c r="Q1800" s="24" t="n">
        <v>1</v>
      </c>
      <c r="R1800" s="24" t="n">
        <v>3</v>
      </c>
      <c r="S1800" s="24" t="n">
        <v>3</v>
      </c>
      <c r="T1800" s="23"/>
      <c r="U1800" s="23"/>
      <c r="V1800" s="23"/>
      <c r="W1800" s="23"/>
      <c r="X1800" s="23"/>
      <c r="Y1800" s="23"/>
      <c r="Z1800" s="23"/>
      <c r="AA1800" s="23"/>
      <c r="AB1800" s="23"/>
      <c r="AC1800" s="23" t="n">
        <f aca="false">SUM(I1800:AB1800)</f>
        <v>8</v>
      </c>
      <c r="AD1800" s="22" t="n">
        <v>15</v>
      </c>
      <c r="AG1800" s="25"/>
      <c r="AI1800" s="4" t="n">
        <f aca="false">AC1800*AD1800</f>
        <v>120</v>
      </c>
      <c r="AK1800" s="4" t="n">
        <f aca="false">AG1800*AI1800</f>
        <v>0</v>
      </c>
    </row>
    <row r="1801" customFormat="false" ht="14.25" hidden="false" customHeight="true" outlineLevel="0" collapsed="false">
      <c r="B1801" s="9"/>
      <c r="C1801" s="10"/>
      <c r="D1801" s="17" t="s">
        <v>39</v>
      </c>
      <c r="E1801" s="18" t="s">
        <v>204</v>
      </c>
      <c r="F1801" s="18"/>
      <c r="AD1801" s="26"/>
    </row>
    <row r="1802" customFormat="false" ht="14.1" hidden="false" customHeight="true" outlineLevel="0" collapsed="false">
      <c r="B1802" s="9"/>
      <c r="C1802" s="10"/>
      <c r="D1802" s="17" t="s">
        <v>41</v>
      </c>
      <c r="E1802" s="18" t="s">
        <v>485</v>
      </c>
      <c r="F1802" s="18"/>
      <c r="AD1802" s="26"/>
    </row>
    <row r="1803" customFormat="false" ht="14.25" hidden="false" customHeight="true" outlineLevel="0" collapsed="false">
      <c r="B1803" s="9"/>
      <c r="C1803" s="10"/>
      <c r="D1803" s="17" t="s">
        <v>43</v>
      </c>
      <c r="E1803" s="27" t="s">
        <v>332</v>
      </c>
      <c r="F1803" s="18" t="s">
        <v>45</v>
      </c>
      <c r="AD1803" s="26"/>
    </row>
    <row r="1804" customFormat="false" ht="14.1" hidden="false" customHeight="true" outlineLevel="0" collapsed="false">
      <c r="B1804" s="9"/>
      <c r="C1804" s="10"/>
      <c r="D1804" s="17" t="s">
        <v>46</v>
      </c>
      <c r="E1804" s="27" t="s">
        <v>333</v>
      </c>
      <c r="F1804" s="18" t="s">
        <v>45</v>
      </c>
      <c r="AD1804" s="26"/>
    </row>
    <row r="1805" customFormat="false" ht="14.25" hidden="false" customHeight="true" outlineLevel="0" collapsed="false">
      <c r="B1805" s="9"/>
      <c r="C1805" s="10"/>
      <c r="D1805" s="17" t="s">
        <v>48</v>
      </c>
      <c r="E1805" s="18" t="s">
        <v>58</v>
      </c>
      <c r="F1805" s="18"/>
      <c r="AD1805" s="26"/>
    </row>
    <row r="1806" customFormat="false" ht="14.1" hidden="false" customHeight="true" outlineLevel="0" collapsed="false">
      <c r="B1806" s="9"/>
      <c r="C1806" s="10"/>
      <c r="D1806" s="17" t="s">
        <v>50</v>
      </c>
      <c r="E1806" s="18"/>
      <c r="F1806" s="18"/>
      <c r="AD1806" s="26"/>
    </row>
    <row r="1807" customFormat="false" ht="14.1" hidden="false" customHeight="true" outlineLevel="0" collapsed="false">
      <c r="B1807" s="9"/>
      <c r="C1807" s="10"/>
      <c r="D1807" s="28" t="s">
        <v>51</v>
      </c>
      <c r="E1807" s="29"/>
      <c r="F1807" s="29"/>
      <c r="AD1807" s="26"/>
    </row>
    <row r="1808" customFormat="false" ht="409.6" hidden="true" customHeight="true" outlineLevel="0" collapsed="false">
      <c r="B1808" s="9"/>
      <c r="C1808" s="10"/>
      <c r="AD1808" s="26"/>
    </row>
    <row r="1809" customFormat="false" ht="3.95" hidden="false" customHeight="true" outlineLevel="0" collapsed="false">
      <c r="B1809" s="30"/>
      <c r="C1809" s="31"/>
      <c r="D1809" s="31"/>
      <c r="E1809" s="31"/>
      <c r="F1809" s="31"/>
      <c r="G1809" s="31"/>
      <c r="H1809" s="31"/>
      <c r="I1809" s="31"/>
      <c r="J1809" s="31"/>
      <c r="K1809" s="31"/>
      <c r="L1809" s="31"/>
      <c r="M1809" s="31"/>
      <c r="N1809" s="31"/>
      <c r="O1809" s="31"/>
      <c r="P1809" s="31"/>
      <c r="Q1809" s="31"/>
      <c r="R1809" s="31"/>
      <c r="S1809" s="31"/>
      <c r="T1809" s="31"/>
      <c r="U1809" s="31"/>
      <c r="V1809" s="31"/>
      <c r="W1809" s="31"/>
      <c r="X1809" s="31"/>
      <c r="Y1809" s="31"/>
      <c r="Z1809" s="31"/>
      <c r="AA1809" s="31"/>
      <c r="AB1809" s="31"/>
      <c r="AC1809" s="31"/>
      <c r="AD1809" s="32"/>
    </row>
    <row r="1810" customFormat="false" ht="409.6" hidden="true" customHeight="true" outlineLevel="0" collapsed="false"/>
    <row r="1811" customFormat="false" ht="409.6" hidden="true" customHeight="true" outlineLevel="0" collapsed="false"/>
    <row r="1812" customFormat="false" ht="15.2" hidden="false" customHeight="true" outlineLevel="0" collapsed="false">
      <c r="B1812" s="5" t="s">
        <v>486</v>
      </c>
      <c r="C1812" s="5"/>
      <c r="D1812" s="5"/>
    </row>
    <row r="1813" customFormat="false" ht="6.2" hidden="false" customHeight="true" outlineLevel="0" collapsed="false"/>
    <row r="1814" customFormat="false" ht="7.15" hidden="false" customHeight="true" outlineLevel="0" collapsed="false">
      <c r="B1814" s="6"/>
      <c r="C1814" s="7"/>
      <c r="D1814" s="7"/>
      <c r="E1814" s="7"/>
      <c r="F1814" s="7"/>
      <c r="G1814" s="7"/>
      <c r="H1814" s="7"/>
      <c r="I1814" s="7"/>
      <c r="J1814" s="7"/>
      <c r="K1814" s="7"/>
      <c r="L1814" s="7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7"/>
      <c r="X1814" s="7"/>
      <c r="Y1814" s="7"/>
      <c r="Z1814" s="7"/>
      <c r="AA1814" s="7"/>
      <c r="AB1814" s="7"/>
      <c r="AC1814" s="7"/>
      <c r="AD1814" s="8"/>
    </row>
    <row r="1815" customFormat="false" ht="14.1" hidden="false" customHeight="true" outlineLevel="0" collapsed="false">
      <c r="B1815" s="9"/>
      <c r="C1815" s="10"/>
      <c r="D1815" s="11" t="s">
        <v>6</v>
      </c>
      <c r="E1815" s="12" t="s">
        <v>487</v>
      </c>
      <c r="F1815" s="13"/>
      <c r="G1815" s="14" t="s">
        <v>8</v>
      </c>
      <c r="H1815" s="14" t="s">
        <v>9</v>
      </c>
      <c r="I1815" s="15" t="s">
        <v>16</v>
      </c>
      <c r="J1815" s="15" t="s">
        <v>18</v>
      </c>
      <c r="K1815" s="15" t="s">
        <v>20</v>
      </c>
      <c r="L1815" s="15" t="s">
        <v>22</v>
      </c>
      <c r="M1815" s="15" t="s">
        <v>24</v>
      </c>
      <c r="N1815" s="15" t="s">
        <v>26</v>
      </c>
      <c r="O1815" s="15" t="s">
        <v>180</v>
      </c>
      <c r="P1815" s="15" t="s">
        <v>181</v>
      </c>
      <c r="Q1815" s="15" t="s">
        <v>182</v>
      </c>
      <c r="R1815" s="15" t="s">
        <v>183</v>
      </c>
      <c r="S1815" s="15" t="s">
        <v>184</v>
      </c>
      <c r="T1815" s="15" t="s">
        <v>185</v>
      </c>
      <c r="U1815" s="15" t="s">
        <v>186</v>
      </c>
      <c r="V1815" s="15" t="s">
        <v>187</v>
      </c>
      <c r="W1815" s="15" t="s">
        <v>188</v>
      </c>
      <c r="X1815" s="15" t="s">
        <v>189</v>
      </c>
      <c r="Y1815" s="15" t="s">
        <v>190</v>
      </c>
      <c r="Z1815" s="15" t="s">
        <v>191</v>
      </c>
      <c r="AA1815" s="15" t="s">
        <v>192</v>
      </c>
      <c r="AB1815" s="15" t="s">
        <v>193</v>
      </c>
      <c r="AC1815" s="14" t="s">
        <v>31</v>
      </c>
      <c r="AD1815" s="16" t="s">
        <v>32</v>
      </c>
    </row>
    <row r="1816" customFormat="false" ht="14.25" hidden="false" customHeight="true" outlineLevel="0" collapsed="false">
      <c r="B1816" s="9"/>
      <c r="C1816" s="10"/>
      <c r="D1816" s="17" t="s">
        <v>33</v>
      </c>
      <c r="E1816" s="18" t="s">
        <v>54</v>
      </c>
      <c r="F1816" s="18"/>
      <c r="G1816" s="19" t="s">
        <v>487</v>
      </c>
      <c r="H1816" s="19" t="s">
        <v>35</v>
      </c>
      <c r="I1816" s="20" t="n">
        <v>0</v>
      </c>
      <c r="J1816" s="20" t="n">
        <v>0</v>
      </c>
      <c r="K1816" s="20" t="n">
        <v>0</v>
      </c>
      <c r="L1816" s="20" t="n">
        <v>0</v>
      </c>
      <c r="M1816" s="20" t="n">
        <v>0</v>
      </c>
      <c r="N1816" s="20" t="n">
        <v>0</v>
      </c>
      <c r="O1816" s="20" t="n">
        <v>0</v>
      </c>
      <c r="P1816" s="20" t="n">
        <v>0</v>
      </c>
      <c r="Q1816" s="20" t="n">
        <v>0</v>
      </c>
      <c r="R1816" s="20" t="n">
        <v>0</v>
      </c>
      <c r="S1816" s="20" t="n">
        <v>0</v>
      </c>
      <c r="T1816" s="20" t="n">
        <v>0</v>
      </c>
      <c r="U1816" s="21" t="n">
        <v>100</v>
      </c>
      <c r="V1816" s="21" t="n">
        <v>100</v>
      </c>
      <c r="W1816" s="21" t="n">
        <v>100</v>
      </c>
      <c r="X1816" s="21" t="n">
        <v>100</v>
      </c>
      <c r="Y1816" s="21" t="n">
        <v>100</v>
      </c>
      <c r="Z1816" s="21" t="n">
        <v>100</v>
      </c>
      <c r="AA1816" s="20" t="n">
        <v>0</v>
      </c>
      <c r="AB1816" s="20" t="n">
        <v>0</v>
      </c>
      <c r="AC1816" s="21" t="n">
        <f aca="false">SUM(I1816:AB1816)</f>
        <v>600</v>
      </c>
      <c r="AD1816" s="22" t="n">
        <v>18.5</v>
      </c>
    </row>
    <row r="1817" customFormat="false" ht="14.1" hidden="false" customHeight="true" outlineLevel="0" collapsed="false">
      <c r="B1817" s="9"/>
      <c r="C1817" s="10"/>
      <c r="D1817" s="17" t="s">
        <v>36</v>
      </c>
      <c r="E1817" s="18" t="s">
        <v>37</v>
      </c>
      <c r="F1817" s="18"/>
      <c r="G1817" s="19" t="s">
        <v>487</v>
      </c>
      <c r="H1817" s="19" t="s">
        <v>38</v>
      </c>
      <c r="I1817" s="23"/>
      <c r="J1817" s="23"/>
      <c r="K1817" s="23"/>
      <c r="L1817" s="23"/>
      <c r="M1817" s="23"/>
      <c r="N1817" s="23"/>
      <c r="O1817" s="23"/>
      <c r="P1817" s="23"/>
      <c r="Q1817" s="23"/>
      <c r="R1817" s="23"/>
      <c r="S1817" s="23"/>
      <c r="T1817" s="23"/>
      <c r="U1817" s="24" t="n">
        <v>1</v>
      </c>
      <c r="V1817" s="24" t="n">
        <v>2</v>
      </c>
      <c r="W1817" s="24" t="n">
        <v>2</v>
      </c>
      <c r="X1817" s="24" t="n">
        <v>2</v>
      </c>
      <c r="Y1817" s="24" t="n">
        <v>3</v>
      </c>
      <c r="Z1817" s="24" t="n">
        <v>2</v>
      </c>
      <c r="AA1817" s="23"/>
      <c r="AB1817" s="23"/>
      <c r="AC1817" s="23" t="n">
        <f aca="false">SUM(I1817:AB1817)</f>
        <v>12</v>
      </c>
      <c r="AD1817" s="22" t="n">
        <v>18.5</v>
      </c>
      <c r="AG1817" s="25"/>
      <c r="AI1817" s="4" t="n">
        <f aca="false">AC1817*AD1817</f>
        <v>222</v>
      </c>
      <c r="AK1817" s="4" t="n">
        <f aca="false">AG1817*AI1817</f>
        <v>0</v>
      </c>
    </row>
    <row r="1818" customFormat="false" ht="14.25" hidden="false" customHeight="true" outlineLevel="0" collapsed="false">
      <c r="B1818" s="9"/>
      <c r="C1818" s="10"/>
      <c r="D1818" s="17" t="s">
        <v>39</v>
      </c>
      <c r="E1818" s="18" t="s">
        <v>204</v>
      </c>
      <c r="F1818" s="18"/>
      <c r="AD1818" s="26"/>
    </row>
    <row r="1819" customFormat="false" ht="14.1" hidden="false" customHeight="true" outlineLevel="0" collapsed="false">
      <c r="B1819" s="9"/>
      <c r="C1819" s="10"/>
      <c r="D1819" s="17" t="s">
        <v>41</v>
      </c>
      <c r="E1819" s="18" t="s">
        <v>488</v>
      </c>
      <c r="F1819" s="18"/>
      <c r="AD1819" s="26"/>
    </row>
    <row r="1820" customFormat="false" ht="14.25" hidden="false" customHeight="true" outlineLevel="0" collapsed="false">
      <c r="B1820" s="9"/>
      <c r="C1820" s="10"/>
      <c r="D1820" s="17" t="s">
        <v>43</v>
      </c>
      <c r="E1820" s="27" t="s">
        <v>407</v>
      </c>
      <c r="F1820" s="18" t="s">
        <v>45</v>
      </c>
      <c r="AD1820" s="26"/>
    </row>
    <row r="1821" customFormat="false" ht="14.1" hidden="false" customHeight="true" outlineLevel="0" collapsed="false">
      <c r="B1821" s="9"/>
      <c r="C1821" s="10"/>
      <c r="D1821" s="17" t="s">
        <v>46</v>
      </c>
      <c r="E1821" s="27" t="s">
        <v>408</v>
      </c>
      <c r="F1821" s="18" t="s">
        <v>45</v>
      </c>
      <c r="AD1821" s="26"/>
    </row>
    <row r="1822" customFormat="false" ht="14.25" hidden="false" customHeight="true" outlineLevel="0" collapsed="false">
      <c r="B1822" s="9"/>
      <c r="C1822" s="10"/>
      <c r="D1822" s="17" t="s">
        <v>48</v>
      </c>
      <c r="E1822" s="18" t="s">
        <v>58</v>
      </c>
      <c r="F1822" s="18"/>
      <c r="AD1822" s="26"/>
    </row>
    <row r="1823" customFormat="false" ht="14.1" hidden="false" customHeight="true" outlineLevel="0" collapsed="false">
      <c r="B1823" s="9"/>
      <c r="C1823" s="10"/>
      <c r="D1823" s="17" t="s">
        <v>50</v>
      </c>
      <c r="E1823" s="18"/>
      <c r="F1823" s="18"/>
      <c r="AD1823" s="26"/>
    </row>
    <row r="1824" customFormat="false" ht="14.1" hidden="false" customHeight="true" outlineLevel="0" collapsed="false">
      <c r="B1824" s="9"/>
      <c r="C1824" s="10"/>
      <c r="D1824" s="28" t="s">
        <v>51</v>
      </c>
      <c r="E1824" s="29"/>
      <c r="F1824" s="29"/>
      <c r="AD1824" s="26"/>
    </row>
    <row r="1825" customFormat="false" ht="409.6" hidden="true" customHeight="true" outlineLevel="0" collapsed="false">
      <c r="B1825" s="9"/>
      <c r="C1825" s="10"/>
      <c r="AD1825" s="26"/>
    </row>
    <row r="1826" customFormat="false" ht="3.95" hidden="false" customHeight="true" outlineLevel="0" collapsed="false">
      <c r="B1826" s="9"/>
      <c r="AD1826" s="26"/>
    </row>
    <row r="1827" customFormat="false" ht="7.15" hidden="false" customHeight="true" outlineLevel="0" collapsed="false">
      <c r="B1827" s="9"/>
      <c r="AD1827" s="26"/>
    </row>
    <row r="1828" customFormat="false" ht="14.1" hidden="false" customHeight="true" outlineLevel="0" collapsed="false">
      <c r="B1828" s="9"/>
      <c r="C1828" s="10"/>
      <c r="D1828" s="11" t="s">
        <v>6</v>
      </c>
      <c r="E1828" s="12" t="s">
        <v>489</v>
      </c>
      <c r="F1828" s="13"/>
      <c r="G1828" s="14" t="s">
        <v>8</v>
      </c>
      <c r="H1828" s="14" t="s">
        <v>9</v>
      </c>
      <c r="I1828" s="15" t="s">
        <v>16</v>
      </c>
      <c r="J1828" s="15" t="s">
        <v>18</v>
      </c>
      <c r="K1828" s="15" t="s">
        <v>20</v>
      </c>
      <c r="L1828" s="15" t="s">
        <v>22</v>
      </c>
      <c r="M1828" s="15" t="s">
        <v>24</v>
      </c>
      <c r="N1828" s="15" t="s">
        <v>26</v>
      </c>
      <c r="O1828" s="15" t="s">
        <v>180</v>
      </c>
      <c r="P1828" s="15" t="s">
        <v>181</v>
      </c>
      <c r="Q1828" s="15" t="s">
        <v>182</v>
      </c>
      <c r="R1828" s="15" t="s">
        <v>183</v>
      </c>
      <c r="S1828" s="15" t="s">
        <v>184</v>
      </c>
      <c r="T1828" s="15" t="s">
        <v>185</v>
      </c>
      <c r="U1828" s="15" t="s">
        <v>186</v>
      </c>
      <c r="V1828" s="15" t="s">
        <v>187</v>
      </c>
      <c r="W1828" s="15" t="s">
        <v>188</v>
      </c>
      <c r="X1828" s="15" t="s">
        <v>189</v>
      </c>
      <c r="Y1828" s="15" t="s">
        <v>190</v>
      </c>
      <c r="Z1828" s="15" t="s">
        <v>191</v>
      </c>
      <c r="AA1828" s="15" t="s">
        <v>192</v>
      </c>
      <c r="AB1828" s="15" t="s">
        <v>193</v>
      </c>
      <c r="AC1828" s="14" t="s">
        <v>31</v>
      </c>
      <c r="AD1828" s="16" t="s">
        <v>32</v>
      </c>
    </row>
    <row r="1829" customFormat="false" ht="14.25" hidden="false" customHeight="true" outlineLevel="0" collapsed="false">
      <c r="B1829" s="9"/>
      <c r="C1829" s="10"/>
      <c r="D1829" s="17" t="s">
        <v>33</v>
      </c>
      <c r="E1829" s="18" t="s">
        <v>54</v>
      </c>
      <c r="F1829" s="18"/>
      <c r="G1829" s="19" t="s">
        <v>489</v>
      </c>
      <c r="H1829" s="19" t="s">
        <v>35</v>
      </c>
      <c r="I1829" s="20" t="n">
        <v>0</v>
      </c>
      <c r="J1829" s="20" t="n">
        <v>0</v>
      </c>
      <c r="K1829" s="20" t="n">
        <v>0</v>
      </c>
      <c r="L1829" s="20" t="n">
        <v>0</v>
      </c>
      <c r="M1829" s="20" t="n">
        <v>0</v>
      </c>
      <c r="N1829" s="20" t="n">
        <v>0</v>
      </c>
      <c r="O1829" s="20" t="n">
        <v>0</v>
      </c>
      <c r="P1829" s="20" t="n">
        <v>0</v>
      </c>
      <c r="Q1829" s="20" t="n">
        <v>0</v>
      </c>
      <c r="R1829" s="20" t="n">
        <v>0</v>
      </c>
      <c r="S1829" s="20" t="n">
        <v>0</v>
      </c>
      <c r="T1829" s="20" t="n">
        <v>0</v>
      </c>
      <c r="U1829" s="21" t="n">
        <v>100</v>
      </c>
      <c r="V1829" s="21" t="n">
        <v>100</v>
      </c>
      <c r="W1829" s="21" t="n">
        <v>100</v>
      </c>
      <c r="X1829" s="21" t="n">
        <v>100</v>
      </c>
      <c r="Y1829" s="21" t="n">
        <v>100</v>
      </c>
      <c r="Z1829" s="21" t="n">
        <v>100</v>
      </c>
      <c r="AA1829" s="20" t="n">
        <v>0</v>
      </c>
      <c r="AB1829" s="20" t="n">
        <v>0</v>
      </c>
      <c r="AC1829" s="21" t="n">
        <f aca="false">SUM(I1829:AB1829)</f>
        <v>600</v>
      </c>
      <c r="AD1829" s="22" t="n">
        <v>18.5</v>
      </c>
    </row>
    <row r="1830" customFormat="false" ht="14.1" hidden="false" customHeight="true" outlineLevel="0" collapsed="false">
      <c r="B1830" s="9"/>
      <c r="C1830" s="10"/>
      <c r="D1830" s="17" t="s">
        <v>36</v>
      </c>
      <c r="E1830" s="18" t="s">
        <v>37</v>
      </c>
      <c r="F1830" s="18"/>
      <c r="G1830" s="19" t="s">
        <v>489</v>
      </c>
      <c r="H1830" s="19" t="s">
        <v>38</v>
      </c>
      <c r="I1830" s="23"/>
      <c r="J1830" s="23"/>
      <c r="K1830" s="23"/>
      <c r="L1830" s="23"/>
      <c r="M1830" s="23"/>
      <c r="N1830" s="23"/>
      <c r="O1830" s="23"/>
      <c r="P1830" s="23"/>
      <c r="Q1830" s="23"/>
      <c r="R1830" s="23"/>
      <c r="S1830" s="23"/>
      <c r="T1830" s="23"/>
      <c r="U1830" s="24" t="n">
        <v>1</v>
      </c>
      <c r="V1830" s="24" t="n">
        <v>3</v>
      </c>
      <c r="W1830" s="24" t="n">
        <v>3</v>
      </c>
      <c r="X1830" s="24" t="n">
        <v>3</v>
      </c>
      <c r="Y1830" s="24" t="n">
        <v>3</v>
      </c>
      <c r="Z1830" s="24" t="n">
        <v>1</v>
      </c>
      <c r="AA1830" s="23"/>
      <c r="AB1830" s="23"/>
      <c r="AC1830" s="23" t="n">
        <f aca="false">SUM(I1830:AB1830)</f>
        <v>14</v>
      </c>
      <c r="AD1830" s="22" t="n">
        <v>18.5</v>
      </c>
      <c r="AG1830" s="25"/>
      <c r="AI1830" s="4" t="n">
        <f aca="false">AC1830*AD1830</f>
        <v>259</v>
      </c>
      <c r="AK1830" s="4" t="n">
        <f aca="false">AG1830*AI1830</f>
        <v>0</v>
      </c>
    </row>
    <row r="1831" customFormat="false" ht="14.25" hidden="false" customHeight="true" outlineLevel="0" collapsed="false">
      <c r="B1831" s="9"/>
      <c r="C1831" s="10"/>
      <c r="D1831" s="17" t="s">
        <v>39</v>
      </c>
      <c r="E1831" s="18" t="s">
        <v>204</v>
      </c>
      <c r="F1831" s="18"/>
      <c r="AD1831" s="26"/>
    </row>
    <row r="1832" customFormat="false" ht="14.1" hidden="false" customHeight="true" outlineLevel="0" collapsed="false">
      <c r="B1832" s="9"/>
      <c r="C1832" s="10"/>
      <c r="D1832" s="17" t="s">
        <v>41</v>
      </c>
      <c r="E1832" s="18" t="s">
        <v>483</v>
      </c>
      <c r="F1832" s="18"/>
      <c r="AD1832" s="26"/>
    </row>
    <row r="1833" customFormat="false" ht="14.25" hidden="false" customHeight="true" outlineLevel="0" collapsed="false">
      <c r="B1833" s="9"/>
      <c r="C1833" s="10"/>
      <c r="D1833" s="17" t="s">
        <v>43</v>
      </c>
      <c r="E1833" s="27" t="s">
        <v>407</v>
      </c>
      <c r="F1833" s="18" t="s">
        <v>45</v>
      </c>
      <c r="AD1833" s="26"/>
    </row>
    <row r="1834" customFormat="false" ht="14.1" hidden="false" customHeight="true" outlineLevel="0" collapsed="false">
      <c r="B1834" s="9"/>
      <c r="C1834" s="10"/>
      <c r="D1834" s="17" t="s">
        <v>46</v>
      </c>
      <c r="E1834" s="27" t="s">
        <v>408</v>
      </c>
      <c r="F1834" s="18" t="s">
        <v>45</v>
      </c>
      <c r="AD1834" s="26"/>
    </row>
    <row r="1835" customFormat="false" ht="14.25" hidden="false" customHeight="true" outlineLevel="0" collapsed="false">
      <c r="B1835" s="9"/>
      <c r="C1835" s="10"/>
      <c r="D1835" s="17" t="s">
        <v>48</v>
      </c>
      <c r="E1835" s="18" t="s">
        <v>58</v>
      </c>
      <c r="F1835" s="18"/>
      <c r="AD1835" s="26"/>
    </row>
    <row r="1836" customFormat="false" ht="14.1" hidden="false" customHeight="true" outlineLevel="0" collapsed="false">
      <c r="B1836" s="9"/>
      <c r="C1836" s="10"/>
      <c r="D1836" s="17" t="s">
        <v>50</v>
      </c>
      <c r="E1836" s="18"/>
      <c r="F1836" s="18"/>
      <c r="AD1836" s="26"/>
    </row>
    <row r="1837" customFormat="false" ht="14.1" hidden="false" customHeight="true" outlineLevel="0" collapsed="false">
      <c r="B1837" s="9"/>
      <c r="C1837" s="10"/>
      <c r="D1837" s="28" t="s">
        <v>51</v>
      </c>
      <c r="E1837" s="29"/>
      <c r="F1837" s="29"/>
      <c r="AD1837" s="26"/>
    </row>
    <row r="1838" customFormat="false" ht="409.6" hidden="true" customHeight="true" outlineLevel="0" collapsed="false">
      <c r="B1838" s="9"/>
      <c r="C1838" s="10"/>
      <c r="AD1838" s="26"/>
    </row>
    <row r="1839" customFormat="false" ht="3.95" hidden="false" customHeight="true" outlineLevel="0" collapsed="false">
      <c r="B1839" s="30"/>
      <c r="C1839" s="31"/>
      <c r="D1839" s="31"/>
      <c r="E1839" s="31"/>
      <c r="F1839" s="31"/>
      <c r="G1839" s="31"/>
      <c r="H1839" s="31"/>
      <c r="I1839" s="31"/>
      <c r="J1839" s="31"/>
      <c r="K1839" s="31"/>
      <c r="L1839" s="31"/>
      <c r="M1839" s="31"/>
      <c r="N1839" s="31"/>
      <c r="O1839" s="31"/>
      <c r="P1839" s="31"/>
      <c r="Q1839" s="31"/>
      <c r="R1839" s="31"/>
      <c r="S1839" s="31"/>
      <c r="T1839" s="31"/>
      <c r="U1839" s="31"/>
      <c r="V1839" s="31"/>
      <c r="W1839" s="31"/>
      <c r="X1839" s="31"/>
      <c r="Y1839" s="31"/>
      <c r="Z1839" s="31"/>
      <c r="AA1839" s="31"/>
      <c r="AB1839" s="31"/>
      <c r="AC1839" s="31"/>
      <c r="AD1839" s="32"/>
    </row>
    <row r="1840" customFormat="false" ht="12.75" hidden="true" customHeight="true" outlineLevel="0" collapsed="false">
      <c r="B1840" s="5" t="s">
        <v>490</v>
      </c>
      <c r="C1840" s="5"/>
      <c r="D1840" s="5"/>
    </row>
    <row r="1841" customFormat="false" ht="12.75" hidden="false" customHeight="false" outlineLevel="0" collapsed="false">
      <c r="B1841" s="5"/>
      <c r="C1841" s="5"/>
      <c r="D1841" s="5"/>
    </row>
    <row r="1842" customFormat="false" ht="6.2" hidden="false" customHeight="true" outlineLevel="0" collapsed="false"/>
    <row r="1843" customFormat="false" ht="7.15" hidden="false" customHeight="true" outlineLevel="0" collapsed="false">
      <c r="B1843" s="6"/>
      <c r="C1843" s="7"/>
      <c r="D1843" s="7"/>
      <c r="E1843" s="7"/>
      <c r="F1843" s="7"/>
      <c r="G1843" s="7"/>
      <c r="H1843" s="7"/>
      <c r="I1843" s="7"/>
      <c r="J1843" s="7"/>
      <c r="K1843" s="7"/>
      <c r="L1843" s="7"/>
      <c r="M1843" s="7"/>
      <c r="N1843" s="7"/>
      <c r="O1843" s="7"/>
      <c r="P1843" s="7"/>
      <c r="Q1843" s="7"/>
      <c r="R1843" s="7"/>
      <c r="S1843" s="7"/>
      <c r="T1843" s="7"/>
      <c r="U1843" s="7"/>
      <c r="V1843" s="7"/>
      <c r="W1843" s="7"/>
      <c r="X1843" s="7"/>
      <c r="Y1843" s="7"/>
      <c r="Z1843" s="7"/>
      <c r="AA1843" s="7"/>
      <c r="AB1843" s="7"/>
      <c r="AC1843" s="7"/>
      <c r="AD1843" s="8"/>
    </row>
    <row r="1844" customFormat="false" ht="14.1" hidden="false" customHeight="true" outlineLevel="0" collapsed="false">
      <c r="B1844" s="9"/>
      <c r="C1844" s="10"/>
      <c r="D1844" s="11" t="s">
        <v>6</v>
      </c>
      <c r="E1844" s="12" t="s">
        <v>491</v>
      </c>
      <c r="F1844" s="13"/>
      <c r="G1844" s="14" t="s">
        <v>8</v>
      </c>
      <c r="H1844" s="14" t="s">
        <v>9</v>
      </c>
      <c r="I1844" s="15" t="s">
        <v>16</v>
      </c>
      <c r="J1844" s="15" t="s">
        <v>18</v>
      </c>
      <c r="K1844" s="15" t="s">
        <v>20</v>
      </c>
      <c r="L1844" s="15" t="s">
        <v>22</v>
      </c>
      <c r="M1844" s="15" t="s">
        <v>24</v>
      </c>
      <c r="N1844" s="15" t="s">
        <v>26</v>
      </c>
      <c r="O1844" s="15" t="s">
        <v>180</v>
      </c>
      <c r="P1844" s="15" t="s">
        <v>181</v>
      </c>
      <c r="Q1844" s="15" t="s">
        <v>182</v>
      </c>
      <c r="R1844" s="15" t="s">
        <v>183</v>
      </c>
      <c r="S1844" s="15" t="s">
        <v>184</v>
      </c>
      <c r="T1844" s="15" t="s">
        <v>185</v>
      </c>
      <c r="U1844" s="15" t="s">
        <v>186</v>
      </c>
      <c r="V1844" s="15" t="s">
        <v>187</v>
      </c>
      <c r="W1844" s="15" t="s">
        <v>188</v>
      </c>
      <c r="X1844" s="15" t="s">
        <v>189</v>
      </c>
      <c r="Y1844" s="15" t="s">
        <v>190</v>
      </c>
      <c r="Z1844" s="15" t="s">
        <v>191</v>
      </c>
      <c r="AA1844" s="15" t="s">
        <v>192</v>
      </c>
      <c r="AB1844" s="15" t="s">
        <v>193</v>
      </c>
      <c r="AC1844" s="14" t="s">
        <v>31</v>
      </c>
      <c r="AD1844" s="16" t="s">
        <v>32</v>
      </c>
    </row>
    <row r="1845" customFormat="false" ht="14.25" hidden="false" customHeight="true" outlineLevel="0" collapsed="false">
      <c r="B1845" s="9"/>
      <c r="C1845" s="10"/>
      <c r="D1845" s="17" t="s">
        <v>33</v>
      </c>
      <c r="E1845" s="18" t="s">
        <v>54</v>
      </c>
      <c r="F1845" s="18"/>
      <c r="G1845" s="19" t="s">
        <v>491</v>
      </c>
      <c r="H1845" s="19" t="s">
        <v>35</v>
      </c>
      <c r="I1845" s="20" t="n">
        <v>0</v>
      </c>
      <c r="J1845" s="20" t="n">
        <v>0</v>
      </c>
      <c r="K1845" s="20" t="n">
        <v>0</v>
      </c>
      <c r="L1845" s="20" t="n">
        <v>0</v>
      </c>
      <c r="M1845" s="20" t="n">
        <v>0</v>
      </c>
      <c r="N1845" s="20" t="n">
        <v>0</v>
      </c>
      <c r="O1845" s="20" t="n">
        <v>0</v>
      </c>
      <c r="P1845" s="20" t="n">
        <v>0</v>
      </c>
      <c r="Q1845" s="20" t="n">
        <v>0</v>
      </c>
      <c r="R1845" s="20" t="n">
        <v>0</v>
      </c>
      <c r="S1845" s="20" t="n">
        <v>0</v>
      </c>
      <c r="T1845" s="20" t="n">
        <v>0</v>
      </c>
      <c r="U1845" s="21" t="n">
        <v>51</v>
      </c>
      <c r="V1845" s="21" t="n">
        <v>18</v>
      </c>
      <c r="W1845" s="21" t="n">
        <v>52</v>
      </c>
      <c r="X1845" s="21" t="n">
        <v>84</v>
      </c>
      <c r="Y1845" s="21" t="n">
        <v>65</v>
      </c>
      <c r="Z1845" s="21" t="n">
        <v>9</v>
      </c>
      <c r="AA1845" s="20" t="n">
        <v>0</v>
      </c>
      <c r="AB1845" s="20" t="n">
        <v>0</v>
      </c>
      <c r="AC1845" s="21" t="n">
        <f aca="false">SUM(I1845:AB1845)</f>
        <v>279</v>
      </c>
      <c r="AD1845" s="22" t="n">
        <v>18.5</v>
      </c>
    </row>
    <row r="1846" customFormat="false" ht="14.1" hidden="false" customHeight="true" outlineLevel="0" collapsed="false">
      <c r="B1846" s="9"/>
      <c r="C1846" s="10"/>
      <c r="D1846" s="17" t="s">
        <v>36</v>
      </c>
      <c r="E1846" s="18" t="s">
        <v>37</v>
      </c>
      <c r="F1846" s="18"/>
      <c r="G1846" s="19" t="s">
        <v>491</v>
      </c>
      <c r="H1846" s="19" t="s">
        <v>38</v>
      </c>
      <c r="I1846" s="23"/>
      <c r="J1846" s="23"/>
      <c r="K1846" s="23"/>
      <c r="L1846" s="23"/>
      <c r="M1846" s="23"/>
      <c r="N1846" s="23"/>
      <c r="O1846" s="23"/>
      <c r="P1846" s="23"/>
      <c r="Q1846" s="23"/>
      <c r="R1846" s="23"/>
      <c r="S1846" s="23"/>
      <c r="T1846" s="23"/>
      <c r="U1846" s="24" t="n">
        <v>2</v>
      </c>
      <c r="V1846" s="24" t="n">
        <v>1</v>
      </c>
      <c r="W1846" s="24" t="n">
        <v>2</v>
      </c>
      <c r="X1846" s="24" t="n">
        <v>3</v>
      </c>
      <c r="Y1846" s="24" t="n">
        <v>2</v>
      </c>
      <c r="Z1846" s="24" t="n">
        <v>1</v>
      </c>
      <c r="AA1846" s="23"/>
      <c r="AB1846" s="23"/>
      <c r="AC1846" s="23" t="n">
        <f aca="false">SUM(I1846:AB1846)</f>
        <v>11</v>
      </c>
      <c r="AD1846" s="22" t="n">
        <v>18.5</v>
      </c>
      <c r="AG1846" s="25"/>
      <c r="AI1846" s="4" t="n">
        <f aca="false">AC1846*AD1846</f>
        <v>203.5</v>
      </c>
      <c r="AK1846" s="4" t="n">
        <f aca="false">AG1846*AI1846</f>
        <v>0</v>
      </c>
    </row>
    <row r="1847" customFormat="false" ht="14.25" hidden="false" customHeight="true" outlineLevel="0" collapsed="false">
      <c r="B1847" s="9"/>
      <c r="C1847" s="10"/>
      <c r="D1847" s="17" t="s">
        <v>39</v>
      </c>
      <c r="E1847" s="18" t="s">
        <v>204</v>
      </c>
      <c r="F1847" s="18"/>
      <c r="AD1847" s="26"/>
    </row>
    <row r="1848" customFormat="false" ht="14.1" hidden="false" customHeight="true" outlineLevel="0" collapsed="false">
      <c r="B1848" s="9"/>
      <c r="C1848" s="10"/>
      <c r="D1848" s="17" t="s">
        <v>41</v>
      </c>
      <c r="E1848" s="18" t="s">
        <v>440</v>
      </c>
      <c r="F1848" s="18"/>
      <c r="AD1848" s="26"/>
    </row>
    <row r="1849" customFormat="false" ht="14.25" hidden="false" customHeight="true" outlineLevel="0" collapsed="false">
      <c r="B1849" s="9"/>
      <c r="C1849" s="10"/>
      <c r="D1849" s="17" t="s">
        <v>43</v>
      </c>
      <c r="E1849" s="27" t="s">
        <v>407</v>
      </c>
      <c r="F1849" s="18" t="s">
        <v>45</v>
      </c>
      <c r="AD1849" s="26"/>
    </row>
    <row r="1850" customFormat="false" ht="14.1" hidden="false" customHeight="true" outlineLevel="0" collapsed="false">
      <c r="B1850" s="9"/>
      <c r="C1850" s="10"/>
      <c r="D1850" s="17" t="s">
        <v>46</v>
      </c>
      <c r="E1850" s="27" t="s">
        <v>408</v>
      </c>
      <c r="F1850" s="18" t="s">
        <v>45</v>
      </c>
      <c r="AD1850" s="26"/>
    </row>
    <row r="1851" customFormat="false" ht="14.25" hidden="false" customHeight="true" outlineLevel="0" collapsed="false">
      <c r="B1851" s="9"/>
      <c r="C1851" s="10"/>
      <c r="D1851" s="17" t="s">
        <v>48</v>
      </c>
      <c r="E1851" s="18" t="s">
        <v>58</v>
      </c>
      <c r="F1851" s="18"/>
      <c r="AD1851" s="26"/>
    </row>
    <row r="1852" customFormat="false" ht="14.1" hidden="false" customHeight="true" outlineLevel="0" collapsed="false">
      <c r="B1852" s="9"/>
      <c r="C1852" s="10"/>
      <c r="D1852" s="17" t="s">
        <v>50</v>
      </c>
      <c r="E1852" s="18"/>
      <c r="F1852" s="18"/>
      <c r="AD1852" s="26"/>
    </row>
    <row r="1853" customFormat="false" ht="14.1" hidden="false" customHeight="true" outlineLevel="0" collapsed="false">
      <c r="B1853" s="9"/>
      <c r="C1853" s="10"/>
      <c r="D1853" s="28" t="s">
        <v>51</v>
      </c>
      <c r="E1853" s="29"/>
      <c r="F1853" s="29"/>
      <c r="AD1853" s="26"/>
    </row>
    <row r="1854" customFormat="false" ht="409.6" hidden="true" customHeight="true" outlineLevel="0" collapsed="false">
      <c r="B1854" s="9"/>
      <c r="C1854" s="10"/>
      <c r="AD1854" s="26"/>
    </row>
    <row r="1855" customFormat="false" ht="3.95" hidden="false" customHeight="true" outlineLevel="0" collapsed="false">
      <c r="B1855" s="9"/>
      <c r="AD1855" s="26"/>
    </row>
    <row r="1856" customFormat="false" ht="7.15" hidden="false" customHeight="true" outlineLevel="0" collapsed="false">
      <c r="B1856" s="9"/>
      <c r="AD1856" s="26"/>
    </row>
    <row r="1857" customFormat="false" ht="14.1" hidden="false" customHeight="true" outlineLevel="0" collapsed="false">
      <c r="B1857" s="9"/>
      <c r="C1857" s="10"/>
      <c r="D1857" s="11" t="s">
        <v>6</v>
      </c>
      <c r="E1857" s="12" t="s">
        <v>492</v>
      </c>
      <c r="F1857" s="13"/>
      <c r="G1857" s="14" t="s">
        <v>8</v>
      </c>
      <c r="H1857" s="14" t="s">
        <v>9</v>
      </c>
      <c r="I1857" s="15" t="s">
        <v>16</v>
      </c>
      <c r="J1857" s="15" t="s">
        <v>18</v>
      </c>
      <c r="K1857" s="15" t="s">
        <v>20</v>
      </c>
      <c r="L1857" s="15" t="s">
        <v>22</v>
      </c>
      <c r="M1857" s="15" t="s">
        <v>24</v>
      </c>
      <c r="N1857" s="15" t="s">
        <v>26</v>
      </c>
      <c r="O1857" s="15" t="s">
        <v>180</v>
      </c>
      <c r="P1857" s="15" t="s">
        <v>181</v>
      </c>
      <c r="Q1857" s="15" t="s">
        <v>182</v>
      </c>
      <c r="R1857" s="15" t="s">
        <v>183</v>
      </c>
      <c r="S1857" s="15" t="s">
        <v>184</v>
      </c>
      <c r="T1857" s="15" t="s">
        <v>185</v>
      </c>
      <c r="U1857" s="15" t="s">
        <v>186</v>
      </c>
      <c r="V1857" s="15" t="s">
        <v>187</v>
      </c>
      <c r="W1857" s="15" t="s">
        <v>188</v>
      </c>
      <c r="X1857" s="15" t="s">
        <v>189</v>
      </c>
      <c r="Y1857" s="15" t="s">
        <v>190</v>
      </c>
      <c r="Z1857" s="15" t="s">
        <v>191</v>
      </c>
      <c r="AA1857" s="15" t="s">
        <v>192</v>
      </c>
      <c r="AB1857" s="15" t="s">
        <v>193</v>
      </c>
      <c r="AC1857" s="14" t="s">
        <v>31</v>
      </c>
      <c r="AD1857" s="16" t="s">
        <v>32</v>
      </c>
    </row>
    <row r="1858" customFormat="false" ht="14.25" hidden="false" customHeight="true" outlineLevel="0" collapsed="false">
      <c r="B1858" s="9"/>
      <c r="C1858" s="10"/>
      <c r="D1858" s="17" t="s">
        <v>33</v>
      </c>
      <c r="E1858" s="18" t="s">
        <v>54</v>
      </c>
      <c r="F1858" s="18"/>
      <c r="G1858" s="19" t="s">
        <v>492</v>
      </c>
      <c r="H1858" s="19" t="s">
        <v>35</v>
      </c>
      <c r="I1858" s="20" t="n">
        <v>0</v>
      </c>
      <c r="J1858" s="20" t="n">
        <v>0</v>
      </c>
      <c r="K1858" s="20" t="n">
        <v>0</v>
      </c>
      <c r="L1858" s="20" t="n">
        <v>0</v>
      </c>
      <c r="M1858" s="20" t="n">
        <v>0</v>
      </c>
      <c r="N1858" s="20" t="n">
        <v>0</v>
      </c>
      <c r="O1858" s="20" t="n">
        <v>0</v>
      </c>
      <c r="P1858" s="20" t="n">
        <v>0</v>
      </c>
      <c r="Q1858" s="20" t="n">
        <v>0</v>
      </c>
      <c r="R1858" s="20" t="n">
        <v>0</v>
      </c>
      <c r="S1858" s="20" t="n">
        <v>0</v>
      </c>
      <c r="T1858" s="20" t="n">
        <v>0</v>
      </c>
      <c r="U1858" s="21" t="n">
        <v>100</v>
      </c>
      <c r="V1858" s="21" t="n">
        <v>100</v>
      </c>
      <c r="W1858" s="21" t="n">
        <v>100</v>
      </c>
      <c r="X1858" s="21" t="n">
        <v>100</v>
      </c>
      <c r="Y1858" s="21" t="n">
        <v>100</v>
      </c>
      <c r="Z1858" s="21" t="n">
        <v>100</v>
      </c>
      <c r="AA1858" s="20" t="n">
        <v>0</v>
      </c>
      <c r="AB1858" s="20" t="n">
        <v>0</v>
      </c>
      <c r="AC1858" s="21" t="n">
        <f aca="false">SUM(I1858:AB1858)</f>
        <v>600</v>
      </c>
      <c r="AD1858" s="22" t="n">
        <v>18.5</v>
      </c>
    </row>
    <row r="1859" customFormat="false" ht="14.1" hidden="false" customHeight="true" outlineLevel="0" collapsed="false">
      <c r="B1859" s="9"/>
      <c r="C1859" s="10"/>
      <c r="D1859" s="17" t="s">
        <v>36</v>
      </c>
      <c r="E1859" s="18" t="s">
        <v>37</v>
      </c>
      <c r="F1859" s="18"/>
      <c r="G1859" s="19" t="s">
        <v>492</v>
      </c>
      <c r="H1859" s="19" t="s">
        <v>38</v>
      </c>
      <c r="I1859" s="23"/>
      <c r="J1859" s="23"/>
      <c r="K1859" s="23"/>
      <c r="L1859" s="23"/>
      <c r="M1859" s="23"/>
      <c r="N1859" s="23"/>
      <c r="O1859" s="23"/>
      <c r="P1859" s="23"/>
      <c r="Q1859" s="23"/>
      <c r="R1859" s="23"/>
      <c r="S1859" s="23"/>
      <c r="T1859" s="23"/>
      <c r="U1859" s="24" t="n">
        <v>2</v>
      </c>
      <c r="V1859" s="24" t="n">
        <v>3</v>
      </c>
      <c r="W1859" s="24" t="n">
        <v>2</v>
      </c>
      <c r="X1859" s="24" t="n">
        <v>3</v>
      </c>
      <c r="Y1859" s="24" t="n">
        <v>4</v>
      </c>
      <c r="Z1859" s="24" t="n">
        <v>2</v>
      </c>
      <c r="AA1859" s="23"/>
      <c r="AB1859" s="23"/>
      <c r="AC1859" s="23" t="n">
        <f aca="false">SUM(I1859:AB1859)</f>
        <v>16</v>
      </c>
      <c r="AD1859" s="22" t="n">
        <v>18.5</v>
      </c>
      <c r="AG1859" s="25"/>
      <c r="AI1859" s="4" t="n">
        <f aca="false">AC1859*AD1859</f>
        <v>296</v>
      </c>
      <c r="AK1859" s="4" t="n">
        <f aca="false">AG1859*AI1859</f>
        <v>0</v>
      </c>
    </row>
    <row r="1860" customFormat="false" ht="14.25" hidden="false" customHeight="true" outlineLevel="0" collapsed="false">
      <c r="B1860" s="9"/>
      <c r="C1860" s="10"/>
      <c r="D1860" s="17" t="s">
        <v>39</v>
      </c>
      <c r="E1860" s="18" t="s">
        <v>204</v>
      </c>
      <c r="F1860" s="18"/>
      <c r="AD1860" s="26"/>
    </row>
    <row r="1861" customFormat="false" ht="14.1" hidden="false" customHeight="true" outlineLevel="0" collapsed="false">
      <c r="B1861" s="9"/>
      <c r="C1861" s="10"/>
      <c r="D1861" s="17" t="s">
        <v>41</v>
      </c>
      <c r="E1861" s="18" t="s">
        <v>493</v>
      </c>
      <c r="F1861" s="18"/>
      <c r="AD1861" s="26"/>
    </row>
    <row r="1862" customFormat="false" ht="14.25" hidden="false" customHeight="true" outlineLevel="0" collapsed="false">
      <c r="B1862" s="9"/>
      <c r="C1862" s="10"/>
      <c r="D1862" s="17" t="s">
        <v>43</v>
      </c>
      <c r="E1862" s="27" t="s">
        <v>407</v>
      </c>
      <c r="F1862" s="18" t="s">
        <v>45</v>
      </c>
      <c r="AD1862" s="26"/>
    </row>
    <row r="1863" customFormat="false" ht="14.1" hidden="false" customHeight="true" outlineLevel="0" collapsed="false">
      <c r="B1863" s="9"/>
      <c r="C1863" s="10"/>
      <c r="D1863" s="17" t="s">
        <v>46</v>
      </c>
      <c r="E1863" s="27" t="s">
        <v>408</v>
      </c>
      <c r="F1863" s="18" t="s">
        <v>45</v>
      </c>
      <c r="AD1863" s="26"/>
    </row>
    <row r="1864" customFormat="false" ht="14.25" hidden="false" customHeight="true" outlineLevel="0" collapsed="false">
      <c r="B1864" s="9"/>
      <c r="C1864" s="10"/>
      <c r="D1864" s="17" t="s">
        <v>48</v>
      </c>
      <c r="E1864" s="18" t="s">
        <v>58</v>
      </c>
      <c r="F1864" s="18"/>
      <c r="AD1864" s="26"/>
    </row>
    <row r="1865" customFormat="false" ht="14.1" hidden="false" customHeight="true" outlineLevel="0" collapsed="false">
      <c r="B1865" s="9"/>
      <c r="C1865" s="10"/>
      <c r="D1865" s="17" t="s">
        <v>50</v>
      </c>
      <c r="E1865" s="18"/>
      <c r="F1865" s="18"/>
      <c r="AD1865" s="26"/>
    </row>
    <row r="1866" customFormat="false" ht="14.1" hidden="false" customHeight="true" outlineLevel="0" collapsed="false">
      <c r="B1866" s="9"/>
      <c r="C1866" s="10"/>
      <c r="D1866" s="28" t="s">
        <v>51</v>
      </c>
      <c r="E1866" s="29"/>
      <c r="F1866" s="29"/>
      <c r="AD1866" s="26"/>
    </row>
    <row r="1867" customFormat="false" ht="409.6" hidden="true" customHeight="true" outlineLevel="0" collapsed="false">
      <c r="B1867" s="9"/>
      <c r="C1867" s="10"/>
      <c r="AD1867" s="26"/>
    </row>
    <row r="1868" customFormat="false" ht="3.95" hidden="false" customHeight="true" outlineLevel="0" collapsed="false">
      <c r="B1868" s="30"/>
      <c r="C1868" s="31"/>
      <c r="D1868" s="31"/>
      <c r="E1868" s="31"/>
      <c r="F1868" s="31"/>
      <c r="G1868" s="31"/>
      <c r="H1868" s="31"/>
      <c r="I1868" s="31"/>
      <c r="J1868" s="31"/>
      <c r="K1868" s="31"/>
      <c r="L1868" s="31"/>
      <c r="M1868" s="31"/>
      <c r="N1868" s="31"/>
      <c r="O1868" s="31"/>
      <c r="P1868" s="31"/>
      <c r="Q1868" s="31"/>
      <c r="R1868" s="31"/>
      <c r="S1868" s="31"/>
      <c r="T1868" s="31"/>
      <c r="U1868" s="31"/>
      <c r="V1868" s="31"/>
      <c r="W1868" s="31"/>
      <c r="X1868" s="31"/>
      <c r="Y1868" s="31"/>
      <c r="Z1868" s="31"/>
      <c r="AA1868" s="31"/>
      <c r="AB1868" s="31"/>
      <c r="AC1868" s="31"/>
      <c r="AD1868" s="32"/>
    </row>
    <row r="1869" customFormat="false" ht="409.6" hidden="true" customHeight="true" outlineLevel="0" collapsed="false"/>
    <row r="1870" customFormat="false" ht="15.2" hidden="false" customHeight="true" outlineLevel="0" collapsed="false">
      <c r="B1870" s="5" t="s">
        <v>494</v>
      </c>
      <c r="C1870" s="5"/>
      <c r="D1870" s="5"/>
    </row>
    <row r="1871" customFormat="false" ht="6.2" hidden="false" customHeight="true" outlineLevel="0" collapsed="false"/>
    <row r="1872" customFormat="false" ht="7.15" hidden="false" customHeight="true" outlineLevel="0" collapsed="false">
      <c r="B1872" s="6"/>
      <c r="C1872" s="7"/>
      <c r="D1872" s="7"/>
      <c r="E1872" s="7"/>
      <c r="F1872" s="7"/>
      <c r="G1872" s="7"/>
      <c r="H1872" s="7"/>
      <c r="I1872" s="7"/>
      <c r="J1872" s="7"/>
      <c r="K1872" s="7"/>
      <c r="L1872" s="7"/>
      <c r="M1872" s="7"/>
      <c r="N1872" s="7"/>
      <c r="O1872" s="7"/>
      <c r="P1872" s="7"/>
      <c r="Q1872" s="7"/>
      <c r="R1872" s="7"/>
      <c r="S1872" s="7"/>
      <c r="T1872" s="7"/>
      <c r="U1872" s="7"/>
      <c r="V1872" s="7"/>
      <c r="W1872" s="7"/>
      <c r="X1872" s="7"/>
      <c r="Y1872" s="7"/>
      <c r="Z1872" s="7"/>
      <c r="AA1872" s="7"/>
      <c r="AB1872" s="7"/>
      <c r="AC1872" s="7"/>
      <c r="AD1872" s="8"/>
    </row>
    <row r="1873" customFormat="false" ht="14.1" hidden="false" customHeight="true" outlineLevel="0" collapsed="false">
      <c r="B1873" s="9"/>
      <c r="C1873" s="10"/>
      <c r="D1873" s="11" t="s">
        <v>6</v>
      </c>
      <c r="E1873" s="12" t="s">
        <v>495</v>
      </c>
      <c r="F1873" s="13"/>
      <c r="G1873" s="14" t="s">
        <v>8</v>
      </c>
      <c r="H1873" s="14" t="s">
        <v>9</v>
      </c>
      <c r="I1873" s="15" t="s">
        <v>16</v>
      </c>
      <c r="J1873" s="15" t="s">
        <v>18</v>
      </c>
      <c r="K1873" s="15" t="s">
        <v>20</v>
      </c>
      <c r="L1873" s="15" t="s">
        <v>22</v>
      </c>
      <c r="M1873" s="15" t="s">
        <v>24</v>
      </c>
      <c r="N1873" s="15" t="s">
        <v>26</v>
      </c>
      <c r="O1873" s="15" t="s">
        <v>180</v>
      </c>
      <c r="P1873" s="15" t="s">
        <v>181</v>
      </c>
      <c r="Q1873" s="15" t="s">
        <v>182</v>
      </c>
      <c r="R1873" s="15" t="s">
        <v>183</v>
      </c>
      <c r="S1873" s="15" t="s">
        <v>184</v>
      </c>
      <c r="T1873" s="15" t="s">
        <v>185</v>
      </c>
      <c r="U1873" s="15" t="s">
        <v>186</v>
      </c>
      <c r="V1873" s="15" t="s">
        <v>187</v>
      </c>
      <c r="W1873" s="15" t="s">
        <v>188</v>
      </c>
      <c r="X1873" s="15" t="s">
        <v>189</v>
      </c>
      <c r="Y1873" s="15" t="s">
        <v>190</v>
      </c>
      <c r="Z1873" s="15" t="s">
        <v>191</v>
      </c>
      <c r="AA1873" s="15" t="s">
        <v>192</v>
      </c>
      <c r="AB1873" s="15" t="s">
        <v>193</v>
      </c>
      <c r="AC1873" s="14" t="s">
        <v>31</v>
      </c>
      <c r="AD1873" s="16" t="s">
        <v>32</v>
      </c>
    </row>
    <row r="1874" customFormat="false" ht="14.25" hidden="false" customHeight="true" outlineLevel="0" collapsed="false">
      <c r="B1874" s="9"/>
      <c r="C1874" s="10"/>
      <c r="D1874" s="17" t="s">
        <v>33</v>
      </c>
      <c r="E1874" s="18" t="s">
        <v>79</v>
      </c>
      <c r="F1874" s="18"/>
      <c r="G1874" s="19" t="s">
        <v>495</v>
      </c>
      <c r="H1874" s="19" t="s">
        <v>35</v>
      </c>
      <c r="I1874" s="20" t="n">
        <v>0</v>
      </c>
      <c r="J1874" s="20" t="n">
        <v>0</v>
      </c>
      <c r="K1874" s="20" t="n">
        <v>0</v>
      </c>
      <c r="L1874" s="20" t="n">
        <v>0</v>
      </c>
      <c r="M1874" s="20" t="n">
        <v>0</v>
      </c>
      <c r="N1874" s="20" t="n">
        <v>0</v>
      </c>
      <c r="O1874" s="20" t="n">
        <v>0</v>
      </c>
      <c r="P1874" s="20" t="n">
        <v>0</v>
      </c>
      <c r="Q1874" s="20" t="n">
        <v>0</v>
      </c>
      <c r="R1874" s="20" t="n">
        <v>0</v>
      </c>
      <c r="S1874" s="20" t="n">
        <v>0</v>
      </c>
      <c r="T1874" s="21" t="n">
        <v>1</v>
      </c>
      <c r="U1874" s="21" t="n">
        <v>100</v>
      </c>
      <c r="V1874" s="21" t="n">
        <v>100</v>
      </c>
      <c r="W1874" s="21" t="n">
        <v>100</v>
      </c>
      <c r="X1874" s="21" t="n">
        <v>100</v>
      </c>
      <c r="Y1874" s="20" t="n">
        <v>0</v>
      </c>
      <c r="Z1874" s="20" t="n">
        <v>0</v>
      </c>
      <c r="AA1874" s="20" t="n">
        <v>0</v>
      </c>
      <c r="AB1874" s="20" t="n">
        <v>0</v>
      </c>
      <c r="AC1874" s="21" t="n">
        <f aca="false">SUM(I1874:AB1874)</f>
        <v>401</v>
      </c>
      <c r="AD1874" s="22" t="n">
        <v>25</v>
      </c>
    </row>
    <row r="1875" customFormat="false" ht="14.1" hidden="false" customHeight="true" outlineLevel="0" collapsed="false">
      <c r="B1875" s="9"/>
      <c r="C1875" s="10"/>
      <c r="D1875" s="17" t="s">
        <v>36</v>
      </c>
      <c r="E1875" s="18" t="s">
        <v>37</v>
      </c>
      <c r="F1875" s="18"/>
      <c r="G1875" s="19" t="s">
        <v>495</v>
      </c>
      <c r="H1875" s="19" t="s">
        <v>38</v>
      </c>
      <c r="I1875" s="23"/>
      <c r="J1875" s="23"/>
      <c r="K1875" s="23"/>
      <c r="L1875" s="23"/>
      <c r="M1875" s="23"/>
      <c r="N1875" s="23"/>
      <c r="O1875" s="23"/>
      <c r="P1875" s="23"/>
      <c r="Q1875" s="23"/>
      <c r="R1875" s="23"/>
      <c r="S1875" s="23"/>
      <c r="T1875" s="24" t="n">
        <v>1</v>
      </c>
      <c r="U1875" s="24" t="n">
        <v>2</v>
      </c>
      <c r="V1875" s="24" t="n">
        <v>4</v>
      </c>
      <c r="W1875" s="24" t="n">
        <v>4</v>
      </c>
      <c r="X1875" s="24" t="n">
        <v>2</v>
      </c>
      <c r="Y1875" s="23"/>
      <c r="Z1875" s="23"/>
      <c r="AA1875" s="23"/>
      <c r="AB1875" s="23"/>
      <c r="AC1875" s="23" t="n">
        <f aca="false">SUM(I1875:AB1875)</f>
        <v>13</v>
      </c>
      <c r="AD1875" s="22" t="n">
        <v>25</v>
      </c>
      <c r="AG1875" s="25"/>
      <c r="AI1875" s="4" t="n">
        <f aca="false">AC1875*AD1875</f>
        <v>325</v>
      </c>
      <c r="AK1875" s="4" t="n">
        <f aca="false">AG1875*AI1875</f>
        <v>0</v>
      </c>
    </row>
    <row r="1876" customFormat="false" ht="14.25" hidden="false" customHeight="true" outlineLevel="0" collapsed="false">
      <c r="B1876" s="9"/>
      <c r="C1876" s="10"/>
      <c r="D1876" s="17" t="s">
        <v>39</v>
      </c>
      <c r="E1876" s="18" t="s">
        <v>194</v>
      </c>
      <c r="F1876" s="18"/>
      <c r="AD1876" s="26"/>
    </row>
    <row r="1877" customFormat="false" ht="14.1" hidden="false" customHeight="true" outlineLevel="0" collapsed="false">
      <c r="B1877" s="9"/>
      <c r="C1877" s="10"/>
      <c r="D1877" s="17" t="s">
        <v>41</v>
      </c>
      <c r="E1877" s="18" t="s">
        <v>496</v>
      </c>
      <c r="F1877" s="18"/>
      <c r="AD1877" s="26"/>
    </row>
    <row r="1878" customFormat="false" ht="14.25" hidden="false" customHeight="true" outlineLevel="0" collapsed="false">
      <c r="B1878" s="9"/>
      <c r="C1878" s="10"/>
      <c r="D1878" s="17" t="s">
        <v>43</v>
      </c>
      <c r="E1878" s="27" t="s">
        <v>126</v>
      </c>
      <c r="F1878" s="18" t="s">
        <v>45</v>
      </c>
      <c r="AD1878" s="26"/>
    </row>
    <row r="1879" customFormat="false" ht="14.1" hidden="false" customHeight="true" outlineLevel="0" collapsed="false">
      <c r="B1879" s="9"/>
      <c r="C1879" s="10"/>
      <c r="D1879" s="17" t="s">
        <v>46</v>
      </c>
      <c r="E1879" s="27" t="s">
        <v>156</v>
      </c>
      <c r="F1879" s="18" t="s">
        <v>45</v>
      </c>
      <c r="AD1879" s="26"/>
    </row>
    <row r="1880" customFormat="false" ht="14.25" hidden="false" customHeight="true" outlineLevel="0" collapsed="false">
      <c r="B1880" s="9"/>
      <c r="C1880" s="10"/>
      <c r="D1880" s="17" t="s">
        <v>48</v>
      </c>
      <c r="E1880" s="18" t="s">
        <v>58</v>
      </c>
      <c r="F1880" s="18"/>
      <c r="AD1880" s="26"/>
    </row>
    <row r="1881" customFormat="false" ht="14.1" hidden="false" customHeight="true" outlineLevel="0" collapsed="false">
      <c r="B1881" s="9"/>
      <c r="C1881" s="10"/>
      <c r="D1881" s="17" t="s">
        <v>50</v>
      </c>
      <c r="E1881" s="18"/>
      <c r="F1881" s="18"/>
      <c r="AD1881" s="26"/>
    </row>
    <row r="1882" customFormat="false" ht="14.1" hidden="false" customHeight="true" outlineLevel="0" collapsed="false">
      <c r="B1882" s="9"/>
      <c r="C1882" s="10"/>
      <c r="D1882" s="28" t="s">
        <v>51</v>
      </c>
      <c r="E1882" s="29"/>
      <c r="F1882" s="29"/>
      <c r="AD1882" s="26"/>
    </row>
    <row r="1883" customFormat="false" ht="409.6" hidden="true" customHeight="true" outlineLevel="0" collapsed="false">
      <c r="B1883" s="9"/>
      <c r="C1883" s="10"/>
      <c r="AD1883" s="26"/>
    </row>
    <row r="1884" customFormat="false" ht="3.95" hidden="false" customHeight="true" outlineLevel="0" collapsed="false">
      <c r="B1884" s="30"/>
      <c r="C1884" s="31"/>
      <c r="D1884" s="31"/>
      <c r="E1884" s="31"/>
      <c r="F1884" s="31"/>
      <c r="G1884" s="31"/>
      <c r="H1884" s="31"/>
      <c r="I1884" s="31"/>
      <c r="J1884" s="31"/>
      <c r="K1884" s="31"/>
      <c r="L1884" s="31"/>
      <c r="M1884" s="31"/>
      <c r="N1884" s="31"/>
      <c r="O1884" s="31"/>
      <c r="P1884" s="31"/>
      <c r="Q1884" s="31"/>
      <c r="R1884" s="31"/>
      <c r="S1884" s="31"/>
      <c r="T1884" s="31"/>
      <c r="U1884" s="31"/>
      <c r="V1884" s="31"/>
      <c r="W1884" s="31"/>
      <c r="X1884" s="31"/>
      <c r="Y1884" s="31"/>
      <c r="Z1884" s="31"/>
      <c r="AA1884" s="31"/>
      <c r="AB1884" s="31"/>
      <c r="AC1884" s="31"/>
      <c r="AD1884" s="32"/>
    </row>
    <row r="1885" customFormat="false" ht="409.6" hidden="true" customHeight="true" outlineLevel="0" collapsed="false"/>
    <row r="1886" customFormat="false" ht="15.2" hidden="false" customHeight="true" outlineLevel="0" collapsed="false">
      <c r="B1886" s="5" t="s">
        <v>497</v>
      </c>
      <c r="C1886" s="5"/>
      <c r="D1886" s="5"/>
    </row>
    <row r="1887" customFormat="false" ht="6.2" hidden="false" customHeight="true" outlineLevel="0" collapsed="false"/>
    <row r="1888" customFormat="false" ht="7.15" hidden="false" customHeight="true" outlineLevel="0" collapsed="false">
      <c r="B1888" s="6"/>
      <c r="C1888" s="7"/>
      <c r="D1888" s="7"/>
      <c r="E1888" s="7"/>
      <c r="F1888" s="7"/>
      <c r="G1888" s="7"/>
      <c r="H1888" s="7"/>
      <c r="I1888" s="7"/>
      <c r="J1888" s="7"/>
      <c r="K1888" s="7"/>
      <c r="L1888" s="7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7"/>
      <c r="Y1888" s="7"/>
      <c r="Z1888" s="7"/>
      <c r="AA1888" s="7"/>
      <c r="AB1888" s="7"/>
      <c r="AC1888" s="7"/>
      <c r="AD1888" s="8"/>
    </row>
    <row r="1889" customFormat="false" ht="14.1" hidden="false" customHeight="true" outlineLevel="0" collapsed="false">
      <c r="B1889" s="9"/>
      <c r="C1889" s="10"/>
      <c r="D1889" s="11" t="s">
        <v>6</v>
      </c>
      <c r="E1889" s="12" t="s">
        <v>498</v>
      </c>
      <c r="F1889" s="13"/>
      <c r="G1889" s="14" t="s">
        <v>8</v>
      </c>
      <c r="H1889" s="14" t="s">
        <v>9</v>
      </c>
      <c r="I1889" s="15" t="s">
        <v>16</v>
      </c>
      <c r="J1889" s="15" t="s">
        <v>18</v>
      </c>
      <c r="K1889" s="15" t="s">
        <v>20</v>
      </c>
      <c r="L1889" s="15" t="s">
        <v>22</v>
      </c>
      <c r="M1889" s="15" t="s">
        <v>24</v>
      </c>
      <c r="N1889" s="15" t="s">
        <v>26</v>
      </c>
      <c r="O1889" s="15" t="s">
        <v>180</v>
      </c>
      <c r="P1889" s="15" t="s">
        <v>181</v>
      </c>
      <c r="Q1889" s="15" t="s">
        <v>182</v>
      </c>
      <c r="R1889" s="15" t="s">
        <v>183</v>
      </c>
      <c r="S1889" s="15" t="s">
        <v>184</v>
      </c>
      <c r="T1889" s="15" t="s">
        <v>185</v>
      </c>
      <c r="U1889" s="15" t="s">
        <v>186</v>
      </c>
      <c r="V1889" s="15" t="s">
        <v>187</v>
      </c>
      <c r="W1889" s="15" t="s">
        <v>188</v>
      </c>
      <c r="X1889" s="15" t="s">
        <v>189</v>
      </c>
      <c r="Y1889" s="15" t="s">
        <v>190</v>
      </c>
      <c r="Z1889" s="15" t="s">
        <v>191</v>
      </c>
      <c r="AA1889" s="15" t="s">
        <v>192</v>
      </c>
      <c r="AB1889" s="15" t="s">
        <v>193</v>
      </c>
      <c r="AC1889" s="14" t="s">
        <v>31</v>
      </c>
      <c r="AD1889" s="16" t="s">
        <v>32</v>
      </c>
    </row>
    <row r="1890" customFormat="false" ht="14.25" hidden="false" customHeight="true" outlineLevel="0" collapsed="false">
      <c r="B1890" s="9"/>
      <c r="C1890" s="10"/>
      <c r="D1890" s="17" t="s">
        <v>33</v>
      </c>
      <c r="E1890" s="18" t="s">
        <v>79</v>
      </c>
      <c r="F1890" s="18"/>
      <c r="G1890" s="19" t="s">
        <v>498</v>
      </c>
      <c r="H1890" s="19" t="s">
        <v>35</v>
      </c>
      <c r="I1890" s="20" t="n">
        <v>0</v>
      </c>
      <c r="J1890" s="20" t="n">
        <v>0</v>
      </c>
      <c r="K1890" s="20" t="n">
        <v>0</v>
      </c>
      <c r="L1890" s="20" t="n">
        <v>0</v>
      </c>
      <c r="M1890" s="20" t="n">
        <v>0</v>
      </c>
      <c r="N1890" s="20" t="n">
        <v>0</v>
      </c>
      <c r="O1890" s="20" t="n">
        <v>0</v>
      </c>
      <c r="P1890" s="20" t="n">
        <v>0</v>
      </c>
      <c r="Q1890" s="20" t="n">
        <v>0</v>
      </c>
      <c r="R1890" s="20" t="n">
        <v>0</v>
      </c>
      <c r="S1890" s="20" t="n">
        <v>0</v>
      </c>
      <c r="T1890" s="21" t="n">
        <v>2</v>
      </c>
      <c r="U1890" s="21" t="n">
        <v>51</v>
      </c>
      <c r="V1890" s="21" t="n">
        <v>100</v>
      </c>
      <c r="W1890" s="21" t="n">
        <v>100</v>
      </c>
      <c r="X1890" s="21" t="n">
        <v>26</v>
      </c>
      <c r="Y1890" s="20" t="n">
        <v>0</v>
      </c>
      <c r="Z1890" s="20" t="n">
        <v>0</v>
      </c>
      <c r="AA1890" s="20" t="n">
        <v>0</v>
      </c>
      <c r="AB1890" s="20" t="n">
        <v>0</v>
      </c>
      <c r="AC1890" s="21" t="n">
        <f aca="false">SUM(I1890:AB1890)</f>
        <v>279</v>
      </c>
      <c r="AD1890" s="22" t="n">
        <v>40</v>
      </c>
    </row>
    <row r="1891" customFormat="false" ht="14.1" hidden="false" customHeight="true" outlineLevel="0" collapsed="false">
      <c r="B1891" s="9"/>
      <c r="C1891" s="10"/>
      <c r="D1891" s="17" t="s">
        <v>36</v>
      </c>
      <c r="E1891" s="18" t="s">
        <v>37</v>
      </c>
      <c r="F1891" s="18"/>
      <c r="G1891" s="19" t="s">
        <v>498</v>
      </c>
      <c r="H1891" s="19" t="s">
        <v>38</v>
      </c>
      <c r="I1891" s="23"/>
      <c r="J1891" s="23"/>
      <c r="K1891" s="23"/>
      <c r="L1891" s="23"/>
      <c r="M1891" s="23"/>
      <c r="N1891" s="23"/>
      <c r="O1891" s="23"/>
      <c r="P1891" s="23"/>
      <c r="Q1891" s="23"/>
      <c r="R1891" s="23"/>
      <c r="S1891" s="23"/>
      <c r="T1891" s="24" t="n">
        <v>1</v>
      </c>
      <c r="U1891" s="24" t="n">
        <v>1</v>
      </c>
      <c r="V1891" s="24" t="n">
        <v>4</v>
      </c>
      <c r="W1891" s="24" t="n">
        <v>3</v>
      </c>
      <c r="X1891" s="24" t="n">
        <v>1</v>
      </c>
      <c r="Y1891" s="23"/>
      <c r="Z1891" s="23"/>
      <c r="AA1891" s="23"/>
      <c r="AB1891" s="23"/>
      <c r="AC1891" s="23" t="n">
        <f aca="false">SUM(I1891:AB1891)</f>
        <v>10</v>
      </c>
      <c r="AD1891" s="22" t="n">
        <v>40</v>
      </c>
      <c r="AG1891" s="25"/>
      <c r="AI1891" s="4" t="n">
        <f aca="false">AC1891*AD1891</f>
        <v>400</v>
      </c>
      <c r="AK1891" s="4" t="n">
        <f aca="false">AG1891*AI1891</f>
        <v>0</v>
      </c>
    </row>
    <row r="1892" customFormat="false" ht="14.25" hidden="false" customHeight="true" outlineLevel="0" collapsed="false">
      <c r="B1892" s="9"/>
      <c r="C1892" s="10"/>
      <c r="D1892" s="17" t="s">
        <v>39</v>
      </c>
      <c r="E1892" s="18" t="s">
        <v>231</v>
      </c>
      <c r="F1892" s="18"/>
      <c r="AD1892" s="26"/>
    </row>
    <row r="1893" customFormat="false" ht="14.1" hidden="false" customHeight="true" outlineLevel="0" collapsed="false">
      <c r="B1893" s="9"/>
      <c r="C1893" s="10"/>
      <c r="D1893" s="17" t="s">
        <v>41</v>
      </c>
      <c r="E1893" s="18" t="s">
        <v>438</v>
      </c>
      <c r="F1893" s="18"/>
      <c r="AD1893" s="26"/>
    </row>
    <row r="1894" customFormat="false" ht="14.25" hidden="false" customHeight="true" outlineLevel="0" collapsed="false">
      <c r="B1894" s="9"/>
      <c r="C1894" s="10"/>
      <c r="D1894" s="17" t="s">
        <v>43</v>
      </c>
      <c r="E1894" s="27" t="s">
        <v>113</v>
      </c>
      <c r="F1894" s="18" t="s">
        <v>45</v>
      </c>
      <c r="AD1894" s="26"/>
    </row>
    <row r="1895" customFormat="false" ht="14.1" hidden="false" customHeight="true" outlineLevel="0" collapsed="false">
      <c r="B1895" s="9"/>
      <c r="C1895" s="10"/>
      <c r="D1895" s="17" t="s">
        <v>46</v>
      </c>
      <c r="E1895" s="27" t="s">
        <v>114</v>
      </c>
      <c r="F1895" s="18" t="s">
        <v>45</v>
      </c>
      <c r="AD1895" s="26"/>
    </row>
    <row r="1896" customFormat="false" ht="14.25" hidden="false" customHeight="true" outlineLevel="0" collapsed="false">
      <c r="B1896" s="9"/>
      <c r="C1896" s="10"/>
      <c r="D1896" s="17" t="s">
        <v>48</v>
      </c>
      <c r="E1896" s="18" t="s">
        <v>58</v>
      </c>
      <c r="F1896" s="18"/>
      <c r="AD1896" s="26"/>
    </row>
    <row r="1897" customFormat="false" ht="14.1" hidden="false" customHeight="true" outlineLevel="0" collapsed="false">
      <c r="B1897" s="9"/>
      <c r="C1897" s="10"/>
      <c r="D1897" s="17" t="s">
        <v>50</v>
      </c>
      <c r="E1897" s="18"/>
      <c r="F1897" s="18"/>
      <c r="AD1897" s="26"/>
    </row>
    <row r="1898" customFormat="false" ht="14.1" hidden="false" customHeight="true" outlineLevel="0" collapsed="false">
      <c r="B1898" s="9"/>
      <c r="C1898" s="10"/>
      <c r="D1898" s="28" t="s">
        <v>51</v>
      </c>
      <c r="E1898" s="29"/>
      <c r="F1898" s="29"/>
      <c r="AD1898" s="26"/>
    </row>
    <row r="1899" customFormat="false" ht="409.6" hidden="true" customHeight="true" outlineLevel="0" collapsed="false">
      <c r="B1899" s="9"/>
      <c r="C1899" s="10"/>
      <c r="AD1899" s="26"/>
    </row>
    <row r="1900" customFormat="false" ht="3.95" hidden="false" customHeight="true" outlineLevel="0" collapsed="false">
      <c r="B1900" s="9"/>
      <c r="AD1900" s="26"/>
    </row>
    <row r="1901" customFormat="false" ht="7.15" hidden="false" customHeight="true" outlineLevel="0" collapsed="false">
      <c r="B1901" s="9"/>
      <c r="AD1901" s="26"/>
    </row>
    <row r="1902" customFormat="false" ht="14.1" hidden="false" customHeight="true" outlineLevel="0" collapsed="false">
      <c r="B1902" s="9"/>
      <c r="C1902" s="10"/>
      <c r="D1902" s="11" t="s">
        <v>6</v>
      </c>
      <c r="E1902" s="12" t="s">
        <v>499</v>
      </c>
      <c r="F1902" s="13"/>
      <c r="G1902" s="14" t="s">
        <v>8</v>
      </c>
      <c r="H1902" s="14" t="s">
        <v>9</v>
      </c>
      <c r="I1902" s="15" t="s">
        <v>16</v>
      </c>
      <c r="J1902" s="15" t="s">
        <v>18</v>
      </c>
      <c r="K1902" s="15" t="s">
        <v>20</v>
      </c>
      <c r="L1902" s="15" t="s">
        <v>22</v>
      </c>
      <c r="M1902" s="15" t="s">
        <v>24</v>
      </c>
      <c r="N1902" s="15" t="s">
        <v>26</v>
      </c>
      <c r="O1902" s="15" t="s">
        <v>180</v>
      </c>
      <c r="P1902" s="15" t="s">
        <v>181</v>
      </c>
      <c r="Q1902" s="15" t="s">
        <v>182</v>
      </c>
      <c r="R1902" s="15" t="s">
        <v>183</v>
      </c>
      <c r="S1902" s="15" t="s">
        <v>184</v>
      </c>
      <c r="T1902" s="15" t="s">
        <v>185</v>
      </c>
      <c r="U1902" s="15" t="s">
        <v>186</v>
      </c>
      <c r="V1902" s="15" t="s">
        <v>187</v>
      </c>
      <c r="W1902" s="15" t="s">
        <v>188</v>
      </c>
      <c r="X1902" s="15" t="s">
        <v>189</v>
      </c>
      <c r="Y1902" s="15" t="s">
        <v>190</v>
      </c>
      <c r="Z1902" s="15" t="s">
        <v>191</v>
      </c>
      <c r="AA1902" s="15" t="s">
        <v>192</v>
      </c>
      <c r="AB1902" s="15" t="s">
        <v>193</v>
      </c>
      <c r="AC1902" s="14" t="s">
        <v>31</v>
      </c>
      <c r="AD1902" s="16" t="s">
        <v>32</v>
      </c>
    </row>
    <row r="1903" customFormat="false" ht="14.25" hidden="false" customHeight="true" outlineLevel="0" collapsed="false">
      <c r="B1903" s="9"/>
      <c r="C1903" s="10"/>
      <c r="D1903" s="17" t="s">
        <v>33</v>
      </c>
      <c r="E1903" s="18" t="s">
        <v>79</v>
      </c>
      <c r="F1903" s="18"/>
      <c r="G1903" s="19" t="s">
        <v>499</v>
      </c>
      <c r="H1903" s="19" t="s">
        <v>35</v>
      </c>
      <c r="I1903" s="20" t="n">
        <v>0</v>
      </c>
      <c r="J1903" s="20" t="n">
        <v>0</v>
      </c>
      <c r="K1903" s="20" t="n">
        <v>0</v>
      </c>
      <c r="L1903" s="20" t="n">
        <v>0</v>
      </c>
      <c r="M1903" s="20" t="n">
        <v>0</v>
      </c>
      <c r="N1903" s="20" t="n">
        <v>0</v>
      </c>
      <c r="O1903" s="20" t="n">
        <v>0</v>
      </c>
      <c r="P1903" s="20" t="n">
        <v>0</v>
      </c>
      <c r="Q1903" s="20" t="n">
        <v>0</v>
      </c>
      <c r="R1903" s="20" t="n">
        <v>0</v>
      </c>
      <c r="S1903" s="20" t="n">
        <v>0</v>
      </c>
      <c r="T1903" s="21" t="n">
        <v>6</v>
      </c>
      <c r="U1903" s="21" t="n">
        <v>100</v>
      </c>
      <c r="V1903" s="21" t="n">
        <v>100</v>
      </c>
      <c r="W1903" s="21" t="n">
        <v>57</v>
      </c>
      <c r="X1903" s="20" t="n">
        <v>0</v>
      </c>
      <c r="Y1903" s="20" t="n">
        <v>0</v>
      </c>
      <c r="Z1903" s="20" t="n">
        <v>0</v>
      </c>
      <c r="AA1903" s="20" t="n">
        <v>0</v>
      </c>
      <c r="AB1903" s="20" t="n">
        <v>0</v>
      </c>
      <c r="AC1903" s="21" t="n">
        <f aca="false">SUM(I1903:AB1903)</f>
        <v>263</v>
      </c>
      <c r="AD1903" s="22" t="n">
        <v>40</v>
      </c>
    </row>
    <row r="1904" customFormat="false" ht="14.1" hidden="false" customHeight="true" outlineLevel="0" collapsed="false">
      <c r="B1904" s="9"/>
      <c r="C1904" s="10"/>
      <c r="D1904" s="17" t="s">
        <v>36</v>
      </c>
      <c r="E1904" s="18" t="s">
        <v>37</v>
      </c>
      <c r="F1904" s="18"/>
      <c r="G1904" s="19" t="s">
        <v>499</v>
      </c>
      <c r="H1904" s="19" t="s">
        <v>38</v>
      </c>
      <c r="I1904" s="23"/>
      <c r="J1904" s="23"/>
      <c r="K1904" s="23"/>
      <c r="L1904" s="23"/>
      <c r="M1904" s="23"/>
      <c r="N1904" s="23"/>
      <c r="O1904" s="23"/>
      <c r="P1904" s="23"/>
      <c r="Q1904" s="23"/>
      <c r="R1904" s="23"/>
      <c r="S1904" s="23"/>
      <c r="T1904" s="24" t="n">
        <v>1</v>
      </c>
      <c r="U1904" s="24" t="n">
        <v>2</v>
      </c>
      <c r="V1904" s="24" t="n">
        <v>4</v>
      </c>
      <c r="W1904" s="24" t="n">
        <v>1</v>
      </c>
      <c r="X1904" s="23"/>
      <c r="Y1904" s="23"/>
      <c r="Z1904" s="23"/>
      <c r="AA1904" s="23"/>
      <c r="AB1904" s="23"/>
      <c r="AC1904" s="23" t="n">
        <f aca="false">SUM(I1904:AB1904)</f>
        <v>8</v>
      </c>
      <c r="AD1904" s="22" t="n">
        <v>40</v>
      </c>
      <c r="AG1904" s="25"/>
      <c r="AI1904" s="4" t="n">
        <f aca="false">AC1904*AD1904</f>
        <v>320</v>
      </c>
      <c r="AK1904" s="4" t="n">
        <f aca="false">AG1904*AI1904</f>
        <v>0</v>
      </c>
    </row>
    <row r="1905" customFormat="false" ht="14.25" hidden="false" customHeight="true" outlineLevel="0" collapsed="false">
      <c r="B1905" s="9"/>
      <c r="C1905" s="10"/>
      <c r="D1905" s="17" t="s">
        <v>39</v>
      </c>
      <c r="E1905" s="18" t="s">
        <v>231</v>
      </c>
      <c r="F1905" s="18"/>
      <c r="AD1905" s="26"/>
    </row>
    <row r="1906" customFormat="false" ht="14.1" hidden="false" customHeight="true" outlineLevel="0" collapsed="false">
      <c r="B1906" s="9"/>
      <c r="C1906" s="10"/>
      <c r="D1906" s="17" t="s">
        <v>41</v>
      </c>
      <c r="E1906" s="18" t="s">
        <v>500</v>
      </c>
      <c r="F1906" s="18"/>
      <c r="AD1906" s="26"/>
    </row>
    <row r="1907" customFormat="false" ht="14.25" hidden="false" customHeight="true" outlineLevel="0" collapsed="false">
      <c r="B1907" s="9"/>
      <c r="C1907" s="10"/>
      <c r="D1907" s="17" t="s">
        <v>43</v>
      </c>
      <c r="E1907" s="27" t="s">
        <v>113</v>
      </c>
      <c r="F1907" s="18" t="s">
        <v>45</v>
      </c>
      <c r="AD1907" s="26"/>
    </row>
    <row r="1908" customFormat="false" ht="14.1" hidden="false" customHeight="true" outlineLevel="0" collapsed="false">
      <c r="B1908" s="9"/>
      <c r="C1908" s="10"/>
      <c r="D1908" s="17" t="s">
        <v>46</v>
      </c>
      <c r="E1908" s="27" t="s">
        <v>114</v>
      </c>
      <c r="F1908" s="18" t="s">
        <v>45</v>
      </c>
      <c r="AD1908" s="26"/>
    </row>
    <row r="1909" customFormat="false" ht="14.25" hidden="false" customHeight="true" outlineLevel="0" collapsed="false">
      <c r="B1909" s="9"/>
      <c r="C1909" s="10"/>
      <c r="D1909" s="17" t="s">
        <v>48</v>
      </c>
      <c r="E1909" s="18" t="s">
        <v>58</v>
      </c>
      <c r="F1909" s="18"/>
      <c r="AD1909" s="26"/>
    </row>
    <row r="1910" customFormat="false" ht="14.1" hidden="false" customHeight="true" outlineLevel="0" collapsed="false">
      <c r="B1910" s="9"/>
      <c r="C1910" s="10"/>
      <c r="D1910" s="17" t="s">
        <v>50</v>
      </c>
      <c r="E1910" s="18"/>
      <c r="F1910" s="18"/>
      <c r="AD1910" s="26"/>
    </row>
    <row r="1911" customFormat="false" ht="14.1" hidden="false" customHeight="true" outlineLevel="0" collapsed="false">
      <c r="B1911" s="9"/>
      <c r="C1911" s="10"/>
      <c r="D1911" s="28" t="s">
        <v>51</v>
      </c>
      <c r="E1911" s="29"/>
      <c r="F1911" s="29"/>
      <c r="AD1911" s="26"/>
    </row>
    <row r="1912" customFormat="false" ht="409.6" hidden="true" customHeight="true" outlineLevel="0" collapsed="false">
      <c r="B1912" s="9"/>
      <c r="C1912" s="10"/>
      <c r="AD1912" s="26"/>
    </row>
    <row r="1913" customFormat="false" ht="3.95" hidden="false" customHeight="true" outlineLevel="0" collapsed="false">
      <c r="B1913" s="30"/>
      <c r="C1913" s="31"/>
      <c r="D1913" s="31"/>
      <c r="E1913" s="31"/>
      <c r="F1913" s="31"/>
      <c r="G1913" s="31"/>
      <c r="H1913" s="31"/>
      <c r="I1913" s="31"/>
      <c r="J1913" s="31"/>
      <c r="K1913" s="31"/>
      <c r="L1913" s="31"/>
      <c r="M1913" s="31"/>
      <c r="N1913" s="31"/>
      <c r="O1913" s="31"/>
      <c r="P1913" s="31"/>
      <c r="Q1913" s="31"/>
      <c r="R1913" s="31"/>
      <c r="S1913" s="31"/>
      <c r="T1913" s="31"/>
      <c r="U1913" s="31"/>
      <c r="V1913" s="31"/>
      <c r="W1913" s="31"/>
      <c r="X1913" s="31"/>
      <c r="Y1913" s="31"/>
      <c r="Z1913" s="31"/>
      <c r="AA1913" s="31"/>
      <c r="AB1913" s="31"/>
      <c r="AC1913" s="31"/>
      <c r="AD1913" s="32"/>
    </row>
    <row r="1914" customFormat="false" ht="409.6" hidden="true" customHeight="true" outlineLevel="0" collapsed="false"/>
    <row r="1915" customFormat="false" ht="15.2" hidden="false" customHeight="true" outlineLevel="0" collapsed="false">
      <c r="B1915" s="5" t="s">
        <v>501</v>
      </c>
      <c r="C1915" s="5"/>
      <c r="D1915" s="5"/>
    </row>
    <row r="1916" customFormat="false" ht="6.2" hidden="false" customHeight="true" outlineLevel="0" collapsed="false"/>
    <row r="1917" customFormat="false" ht="7.15" hidden="false" customHeight="true" outlineLevel="0" collapsed="false">
      <c r="B1917" s="6"/>
      <c r="C1917" s="7"/>
      <c r="D1917" s="7"/>
      <c r="E1917" s="7"/>
      <c r="F1917" s="7"/>
      <c r="G1917" s="7"/>
      <c r="H1917" s="7"/>
      <c r="I1917" s="7"/>
      <c r="J1917" s="7"/>
      <c r="K1917" s="7"/>
      <c r="L1917" s="7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7"/>
      <c r="X1917" s="7"/>
      <c r="Y1917" s="7"/>
      <c r="Z1917" s="7"/>
      <c r="AA1917" s="7"/>
      <c r="AB1917" s="7"/>
      <c r="AC1917" s="7"/>
      <c r="AD1917" s="8"/>
    </row>
    <row r="1918" customFormat="false" ht="14.1" hidden="false" customHeight="true" outlineLevel="0" collapsed="false">
      <c r="B1918" s="9"/>
      <c r="C1918" s="10"/>
      <c r="D1918" s="11" t="s">
        <v>6</v>
      </c>
      <c r="E1918" s="12" t="s">
        <v>502</v>
      </c>
      <c r="F1918" s="13"/>
      <c r="G1918" s="14" t="s">
        <v>8</v>
      </c>
      <c r="H1918" s="14" t="s">
        <v>9</v>
      </c>
      <c r="I1918" s="15" t="s">
        <v>16</v>
      </c>
      <c r="J1918" s="15" t="s">
        <v>18</v>
      </c>
      <c r="K1918" s="15" t="s">
        <v>20</v>
      </c>
      <c r="L1918" s="15" t="s">
        <v>22</v>
      </c>
      <c r="M1918" s="15" t="s">
        <v>24</v>
      </c>
      <c r="N1918" s="15" t="s">
        <v>26</v>
      </c>
      <c r="O1918" s="15" t="s">
        <v>180</v>
      </c>
      <c r="P1918" s="15" t="s">
        <v>181</v>
      </c>
      <c r="Q1918" s="15" t="s">
        <v>182</v>
      </c>
      <c r="R1918" s="15" t="s">
        <v>183</v>
      </c>
      <c r="S1918" s="15" t="s">
        <v>184</v>
      </c>
      <c r="T1918" s="15" t="s">
        <v>185</v>
      </c>
      <c r="U1918" s="15" t="s">
        <v>186</v>
      </c>
      <c r="V1918" s="15" t="s">
        <v>187</v>
      </c>
      <c r="W1918" s="15" t="s">
        <v>188</v>
      </c>
      <c r="X1918" s="15" t="s">
        <v>189</v>
      </c>
      <c r="Y1918" s="15" t="s">
        <v>190</v>
      </c>
      <c r="Z1918" s="15" t="s">
        <v>191</v>
      </c>
      <c r="AA1918" s="15" t="s">
        <v>192</v>
      </c>
      <c r="AB1918" s="15" t="s">
        <v>193</v>
      </c>
      <c r="AC1918" s="14" t="s">
        <v>31</v>
      </c>
      <c r="AD1918" s="16" t="s">
        <v>32</v>
      </c>
    </row>
    <row r="1919" customFormat="false" ht="14.25" hidden="false" customHeight="true" outlineLevel="0" collapsed="false">
      <c r="B1919" s="9"/>
      <c r="C1919" s="10"/>
      <c r="D1919" s="17" t="s">
        <v>33</v>
      </c>
      <c r="E1919" s="18" t="s">
        <v>79</v>
      </c>
      <c r="F1919" s="18"/>
      <c r="G1919" s="19" t="s">
        <v>502</v>
      </c>
      <c r="H1919" s="19" t="s">
        <v>35</v>
      </c>
      <c r="I1919" s="20" t="n">
        <v>0</v>
      </c>
      <c r="J1919" s="20" t="n">
        <v>0</v>
      </c>
      <c r="K1919" s="20" t="n">
        <v>0</v>
      </c>
      <c r="L1919" s="20" t="n">
        <v>0</v>
      </c>
      <c r="M1919" s="20" t="n">
        <v>0</v>
      </c>
      <c r="N1919" s="20" t="n">
        <v>0</v>
      </c>
      <c r="O1919" s="20" t="n">
        <v>0</v>
      </c>
      <c r="P1919" s="20" t="n">
        <v>0</v>
      </c>
      <c r="Q1919" s="20" t="n">
        <v>0</v>
      </c>
      <c r="R1919" s="20" t="n">
        <v>0</v>
      </c>
      <c r="S1919" s="20" t="n">
        <v>0</v>
      </c>
      <c r="T1919" s="20" t="n">
        <v>0</v>
      </c>
      <c r="U1919" s="21" t="n">
        <v>71</v>
      </c>
      <c r="V1919" s="21" t="n">
        <v>100</v>
      </c>
      <c r="W1919" s="21" t="n">
        <v>99</v>
      </c>
      <c r="X1919" s="21" t="n">
        <v>56</v>
      </c>
      <c r="Y1919" s="20" t="n">
        <v>0</v>
      </c>
      <c r="Z1919" s="20" t="n">
        <v>0</v>
      </c>
      <c r="AA1919" s="20" t="n">
        <v>0</v>
      </c>
      <c r="AB1919" s="20" t="n">
        <v>0</v>
      </c>
      <c r="AC1919" s="21" t="n">
        <f aca="false">SUM(I1919:AB1919)</f>
        <v>326</v>
      </c>
      <c r="AD1919" s="22" t="n">
        <v>27.5</v>
      </c>
    </row>
    <row r="1920" customFormat="false" ht="14.1" hidden="false" customHeight="true" outlineLevel="0" collapsed="false">
      <c r="B1920" s="9"/>
      <c r="C1920" s="10"/>
      <c r="D1920" s="17" t="s">
        <v>36</v>
      </c>
      <c r="E1920" s="18" t="s">
        <v>37</v>
      </c>
      <c r="F1920" s="18"/>
      <c r="G1920" s="19" t="s">
        <v>502</v>
      </c>
      <c r="H1920" s="19" t="s">
        <v>38</v>
      </c>
      <c r="I1920" s="23"/>
      <c r="J1920" s="23"/>
      <c r="K1920" s="23"/>
      <c r="L1920" s="23"/>
      <c r="M1920" s="23"/>
      <c r="N1920" s="23"/>
      <c r="O1920" s="23"/>
      <c r="P1920" s="23"/>
      <c r="Q1920" s="23"/>
      <c r="R1920" s="23"/>
      <c r="S1920" s="23"/>
      <c r="T1920" s="23"/>
      <c r="U1920" s="24" t="n">
        <v>1</v>
      </c>
      <c r="V1920" s="24" t="n">
        <v>3</v>
      </c>
      <c r="W1920" s="24" t="n">
        <v>2</v>
      </c>
      <c r="X1920" s="24" t="n">
        <v>1</v>
      </c>
      <c r="Y1920" s="23"/>
      <c r="Z1920" s="23"/>
      <c r="AA1920" s="23"/>
      <c r="AB1920" s="23"/>
      <c r="AC1920" s="23" t="n">
        <f aca="false">SUM(I1920:AB1920)</f>
        <v>7</v>
      </c>
      <c r="AD1920" s="22" t="n">
        <v>27.5</v>
      </c>
      <c r="AG1920" s="25"/>
      <c r="AI1920" s="4" t="n">
        <f aca="false">AC1920*AD1920</f>
        <v>192.5</v>
      </c>
      <c r="AK1920" s="4" t="n">
        <f aca="false">AG1920*AI1920</f>
        <v>0</v>
      </c>
    </row>
    <row r="1921" customFormat="false" ht="14.25" hidden="false" customHeight="true" outlineLevel="0" collapsed="false">
      <c r="B1921" s="9"/>
      <c r="C1921" s="10"/>
      <c r="D1921" s="17" t="s">
        <v>39</v>
      </c>
      <c r="E1921" s="18" t="s">
        <v>231</v>
      </c>
      <c r="F1921" s="18"/>
      <c r="AD1921" s="26"/>
    </row>
    <row r="1922" customFormat="false" ht="14.1" hidden="false" customHeight="true" outlineLevel="0" collapsed="false">
      <c r="B1922" s="9"/>
      <c r="C1922" s="10"/>
      <c r="D1922" s="17" t="s">
        <v>41</v>
      </c>
      <c r="E1922" s="18" t="s">
        <v>451</v>
      </c>
      <c r="F1922" s="18"/>
      <c r="AD1922" s="26"/>
    </row>
    <row r="1923" customFormat="false" ht="14.25" hidden="false" customHeight="true" outlineLevel="0" collapsed="false">
      <c r="B1923" s="9"/>
      <c r="C1923" s="10"/>
      <c r="D1923" s="17" t="s">
        <v>43</v>
      </c>
      <c r="E1923" s="27" t="s">
        <v>259</v>
      </c>
      <c r="F1923" s="18" t="s">
        <v>45</v>
      </c>
      <c r="AD1923" s="26"/>
    </row>
    <row r="1924" customFormat="false" ht="14.1" hidden="false" customHeight="true" outlineLevel="0" collapsed="false">
      <c r="B1924" s="9"/>
      <c r="C1924" s="10"/>
      <c r="D1924" s="17" t="s">
        <v>46</v>
      </c>
      <c r="E1924" s="27" t="s">
        <v>260</v>
      </c>
      <c r="F1924" s="18" t="s">
        <v>45</v>
      </c>
      <c r="AD1924" s="26"/>
    </row>
    <row r="1925" customFormat="false" ht="14.25" hidden="false" customHeight="true" outlineLevel="0" collapsed="false">
      <c r="B1925" s="9"/>
      <c r="C1925" s="10"/>
      <c r="D1925" s="17" t="s">
        <v>48</v>
      </c>
      <c r="E1925" s="18" t="s">
        <v>58</v>
      </c>
      <c r="F1925" s="18"/>
      <c r="AD1925" s="26"/>
    </row>
    <row r="1926" customFormat="false" ht="14.1" hidden="false" customHeight="true" outlineLevel="0" collapsed="false">
      <c r="B1926" s="9"/>
      <c r="C1926" s="10"/>
      <c r="D1926" s="17" t="s">
        <v>50</v>
      </c>
      <c r="E1926" s="18"/>
      <c r="F1926" s="18"/>
      <c r="AD1926" s="26"/>
    </row>
    <row r="1927" customFormat="false" ht="14.1" hidden="false" customHeight="true" outlineLevel="0" collapsed="false">
      <c r="B1927" s="9"/>
      <c r="C1927" s="10"/>
      <c r="D1927" s="28" t="s">
        <v>51</v>
      </c>
      <c r="E1927" s="29"/>
      <c r="F1927" s="29"/>
      <c r="AD1927" s="26"/>
    </row>
    <row r="1928" customFormat="false" ht="409.6" hidden="true" customHeight="true" outlineLevel="0" collapsed="false">
      <c r="B1928" s="9"/>
      <c r="C1928" s="10"/>
      <c r="AD1928" s="26"/>
    </row>
    <row r="1929" customFormat="false" ht="3.95" hidden="false" customHeight="true" outlineLevel="0" collapsed="false">
      <c r="B1929" s="30"/>
      <c r="C1929" s="31"/>
      <c r="D1929" s="31"/>
      <c r="E1929" s="31"/>
      <c r="F1929" s="31"/>
      <c r="G1929" s="31"/>
      <c r="H1929" s="31"/>
      <c r="I1929" s="31"/>
      <c r="J1929" s="31"/>
      <c r="K1929" s="31"/>
      <c r="L1929" s="31"/>
      <c r="M1929" s="31"/>
      <c r="N1929" s="31"/>
      <c r="O1929" s="31"/>
      <c r="P1929" s="31"/>
      <c r="Q1929" s="31"/>
      <c r="R1929" s="31"/>
      <c r="S1929" s="31"/>
      <c r="T1929" s="31"/>
      <c r="U1929" s="31"/>
      <c r="V1929" s="31"/>
      <c r="W1929" s="31"/>
      <c r="X1929" s="31"/>
      <c r="Y1929" s="31"/>
      <c r="Z1929" s="31"/>
      <c r="AA1929" s="31"/>
      <c r="AB1929" s="31"/>
      <c r="AC1929" s="31"/>
      <c r="AD1929" s="32"/>
    </row>
    <row r="1930" customFormat="false" ht="15.2" hidden="false" customHeight="true" outlineLevel="0" collapsed="false">
      <c r="B1930" s="5" t="s">
        <v>503</v>
      </c>
      <c r="C1930" s="5"/>
      <c r="D1930" s="5"/>
    </row>
    <row r="1931" customFormat="false" ht="6.2" hidden="false" customHeight="true" outlineLevel="0" collapsed="false"/>
    <row r="1932" customFormat="false" ht="7.15" hidden="false" customHeight="true" outlineLevel="0" collapsed="false">
      <c r="B1932" s="6"/>
      <c r="C1932" s="7"/>
      <c r="D1932" s="7"/>
      <c r="E1932" s="7"/>
      <c r="F1932" s="7"/>
      <c r="G1932" s="7"/>
      <c r="H1932" s="7"/>
      <c r="I1932" s="7"/>
      <c r="J1932" s="7"/>
      <c r="K1932" s="7"/>
      <c r="L1932" s="7"/>
      <c r="M1932" s="7"/>
      <c r="N1932" s="7"/>
      <c r="O1932" s="7"/>
      <c r="P1932" s="7"/>
      <c r="Q1932" s="7"/>
      <c r="R1932" s="7"/>
      <c r="S1932" s="7"/>
      <c r="T1932" s="7"/>
      <c r="U1932" s="7"/>
      <c r="V1932" s="7"/>
      <c r="W1932" s="7"/>
      <c r="X1932" s="7"/>
      <c r="Y1932" s="7"/>
      <c r="Z1932" s="7"/>
      <c r="AA1932" s="7"/>
      <c r="AB1932" s="7"/>
      <c r="AC1932" s="7"/>
      <c r="AD1932" s="8"/>
    </row>
    <row r="1933" customFormat="false" ht="14.1" hidden="false" customHeight="true" outlineLevel="0" collapsed="false">
      <c r="B1933" s="9"/>
      <c r="C1933" s="10"/>
      <c r="D1933" s="11" t="s">
        <v>6</v>
      </c>
      <c r="E1933" s="12" t="s">
        <v>504</v>
      </c>
      <c r="F1933" s="13"/>
      <c r="G1933" s="14" t="s">
        <v>8</v>
      </c>
      <c r="H1933" s="14" t="s">
        <v>9</v>
      </c>
      <c r="I1933" s="15" t="s">
        <v>16</v>
      </c>
      <c r="J1933" s="15" t="s">
        <v>18</v>
      </c>
      <c r="K1933" s="15" t="s">
        <v>20</v>
      </c>
      <c r="L1933" s="15" t="s">
        <v>22</v>
      </c>
      <c r="M1933" s="15" t="s">
        <v>24</v>
      </c>
      <c r="N1933" s="15" t="s">
        <v>26</v>
      </c>
      <c r="O1933" s="15" t="s">
        <v>180</v>
      </c>
      <c r="P1933" s="15" t="s">
        <v>181</v>
      </c>
      <c r="Q1933" s="15" t="s">
        <v>182</v>
      </c>
      <c r="R1933" s="15" t="s">
        <v>183</v>
      </c>
      <c r="S1933" s="15" t="s">
        <v>184</v>
      </c>
      <c r="T1933" s="15" t="s">
        <v>185</v>
      </c>
      <c r="U1933" s="15" t="s">
        <v>186</v>
      </c>
      <c r="V1933" s="15" t="s">
        <v>187</v>
      </c>
      <c r="W1933" s="15" t="s">
        <v>188</v>
      </c>
      <c r="X1933" s="15" t="s">
        <v>189</v>
      </c>
      <c r="Y1933" s="15" t="s">
        <v>190</v>
      </c>
      <c r="Z1933" s="15" t="s">
        <v>191</v>
      </c>
      <c r="AA1933" s="15" t="s">
        <v>192</v>
      </c>
      <c r="AB1933" s="15" t="s">
        <v>193</v>
      </c>
      <c r="AC1933" s="14" t="s">
        <v>31</v>
      </c>
      <c r="AD1933" s="16" t="s">
        <v>32</v>
      </c>
    </row>
    <row r="1934" customFormat="false" ht="14.25" hidden="false" customHeight="true" outlineLevel="0" collapsed="false">
      <c r="B1934" s="9"/>
      <c r="C1934" s="10"/>
      <c r="D1934" s="17" t="s">
        <v>33</v>
      </c>
      <c r="E1934" s="18" t="s">
        <v>54</v>
      </c>
      <c r="F1934" s="18"/>
      <c r="G1934" s="19" t="s">
        <v>504</v>
      </c>
      <c r="H1934" s="19" t="s">
        <v>35</v>
      </c>
      <c r="I1934" s="20" t="n">
        <v>0</v>
      </c>
      <c r="J1934" s="20" t="n">
        <v>0</v>
      </c>
      <c r="K1934" s="20" t="n">
        <v>0</v>
      </c>
      <c r="L1934" s="20" t="n">
        <v>0</v>
      </c>
      <c r="M1934" s="20" t="n">
        <v>0</v>
      </c>
      <c r="N1934" s="20" t="n">
        <v>0</v>
      </c>
      <c r="O1934" s="20" t="n">
        <v>0</v>
      </c>
      <c r="P1934" s="20" t="n">
        <v>0</v>
      </c>
      <c r="Q1934" s="20" t="n">
        <v>0</v>
      </c>
      <c r="R1934" s="20" t="n">
        <v>0</v>
      </c>
      <c r="S1934" s="20" t="n">
        <v>0</v>
      </c>
      <c r="T1934" s="20" t="n">
        <v>0</v>
      </c>
      <c r="U1934" s="21" t="n">
        <v>53</v>
      </c>
      <c r="V1934" s="21" t="n">
        <v>100</v>
      </c>
      <c r="W1934" s="21" t="n">
        <v>100</v>
      </c>
      <c r="X1934" s="21" t="n">
        <v>100</v>
      </c>
      <c r="Y1934" s="21" t="n">
        <v>100</v>
      </c>
      <c r="Z1934" s="21" t="n">
        <v>79</v>
      </c>
      <c r="AA1934" s="20" t="n">
        <v>0</v>
      </c>
      <c r="AB1934" s="20" t="n">
        <v>0</v>
      </c>
      <c r="AC1934" s="21" t="n">
        <f aca="false">SUM(I1934:AB1934)</f>
        <v>532</v>
      </c>
      <c r="AD1934" s="22" t="n">
        <v>45</v>
      </c>
    </row>
    <row r="1935" customFormat="false" ht="14.1" hidden="false" customHeight="true" outlineLevel="0" collapsed="false">
      <c r="B1935" s="9"/>
      <c r="C1935" s="10"/>
      <c r="D1935" s="17" t="s">
        <v>36</v>
      </c>
      <c r="E1935" s="18" t="s">
        <v>37</v>
      </c>
      <c r="F1935" s="18"/>
      <c r="G1935" s="19" t="s">
        <v>504</v>
      </c>
      <c r="H1935" s="19" t="s">
        <v>38</v>
      </c>
      <c r="I1935" s="23"/>
      <c r="J1935" s="23"/>
      <c r="K1935" s="23"/>
      <c r="L1935" s="23"/>
      <c r="M1935" s="23"/>
      <c r="N1935" s="23"/>
      <c r="O1935" s="23"/>
      <c r="P1935" s="23"/>
      <c r="Q1935" s="23"/>
      <c r="R1935" s="23"/>
      <c r="S1935" s="23"/>
      <c r="T1935" s="23"/>
      <c r="U1935" s="24" t="n">
        <v>1</v>
      </c>
      <c r="V1935" s="24" t="n">
        <v>2</v>
      </c>
      <c r="W1935" s="24" t="n">
        <v>4</v>
      </c>
      <c r="X1935" s="24" t="n">
        <v>5</v>
      </c>
      <c r="Y1935" s="24" t="n">
        <v>3</v>
      </c>
      <c r="Z1935" s="24" t="n">
        <v>2</v>
      </c>
      <c r="AA1935" s="23"/>
      <c r="AB1935" s="23"/>
      <c r="AC1935" s="23" t="n">
        <f aca="false">SUM(I1935:AB1935)</f>
        <v>17</v>
      </c>
      <c r="AD1935" s="22" t="n">
        <v>45</v>
      </c>
      <c r="AG1935" s="25"/>
      <c r="AI1935" s="4" t="n">
        <f aca="false">AC1935*AD1935</f>
        <v>765</v>
      </c>
      <c r="AK1935" s="4" t="n">
        <f aca="false">AG1935*AI1935</f>
        <v>0</v>
      </c>
    </row>
    <row r="1936" customFormat="false" ht="14.25" hidden="false" customHeight="true" outlineLevel="0" collapsed="false">
      <c r="B1936" s="9"/>
      <c r="C1936" s="10"/>
      <c r="D1936" s="17" t="s">
        <v>39</v>
      </c>
      <c r="E1936" s="18" t="s">
        <v>249</v>
      </c>
      <c r="F1936" s="18"/>
      <c r="AD1936" s="26"/>
    </row>
    <row r="1937" customFormat="false" ht="14.1" hidden="false" customHeight="true" outlineLevel="0" collapsed="false">
      <c r="B1937" s="9"/>
      <c r="C1937" s="10"/>
      <c r="D1937" s="17" t="s">
        <v>41</v>
      </c>
      <c r="E1937" s="18" t="s">
        <v>232</v>
      </c>
      <c r="F1937" s="18"/>
      <c r="AD1937" s="26"/>
    </row>
    <row r="1938" customFormat="false" ht="14.25" hidden="false" customHeight="true" outlineLevel="0" collapsed="false">
      <c r="B1938" s="9"/>
      <c r="C1938" s="10"/>
      <c r="D1938" s="17" t="s">
        <v>43</v>
      </c>
      <c r="E1938" s="27" t="s">
        <v>104</v>
      </c>
      <c r="F1938" s="18" t="s">
        <v>45</v>
      </c>
      <c r="AD1938" s="26"/>
    </row>
    <row r="1939" customFormat="false" ht="14.1" hidden="false" customHeight="true" outlineLevel="0" collapsed="false">
      <c r="B1939" s="9"/>
      <c r="C1939" s="10"/>
      <c r="D1939" s="17" t="s">
        <v>46</v>
      </c>
      <c r="E1939" s="27" t="s">
        <v>105</v>
      </c>
      <c r="F1939" s="18" t="s">
        <v>45</v>
      </c>
      <c r="AD1939" s="26"/>
    </row>
    <row r="1940" customFormat="false" ht="14.25" hidden="false" customHeight="true" outlineLevel="0" collapsed="false">
      <c r="B1940" s="9"/>
      <c r="C1940" s="10"/>
      <c r="D1940" s="17" t="s">
        <v>48</v>
      </c>
      <c r="E1940" s="18" t="s">
        <v>58</v>
      </c>
      <c r="F1940" s="18"/>
      <c r="AD1940" s="26"/>
    </row>
    <row r="1941" customFormat="false" ht="14.1" hidden="false" customHeight="true" outlineLevel="0" collapsed="false">
      <c r="B1941" s="9"/>
      <c r="C1941" s="10"/>
      <c r="D1941" s="17" t="s">
        <v>50</v>
      </c>
      <c r="E1941" s="18"/>
      <c r="F1941" s="18"/>
      <c r="AD1941" s="26"/>
    </row>
    <row r="1942" customFormat="false" ht="14.1" hidden="false" customHeight="true" outlineLevel="0" collapsed="false">
      <c r="B1942" s="9"/>
      <c r="C1942" s="10"/>
      <c r="D1942" s="28" t="s">
        <v>51</v>
      </c>
      <c r="E1942" s="29"/>
      <c r="F1942" s="29"/>
      <c r="AD1942" s="26"/>
    </row>
    <row r="1943" customFormat="false" ht="409.6" hidden="true" customHeight="true" outlineLevel="0" collapsed="false">
      <c r="B1943" s="9"/>
      <c r="C1943" s="10"/>
      <c r="AD1943" s="26"/>
    </row>
    <row r="1944" customFormat="false" ht="3.95" hidden="false" customHeight="true" outlineLevel="0" collapsed="false">
      <c r="B1944" s="30"/>
      <c r="C1944" s="31"/>
      <c r="D1944" s="31"/>
      <c r="E1944" s="31"/>
      <c r="F1944" s="31"/>
      <c r="G1944" s="31"/>
      <c r="H1944" s="31"/>
      <c r="I1944" s="31"/>
      <c r="J1944" s="31"/>
      <c r="K1944" s="31"/>
      <c r="L1944" s="31"/>
      <c r="M1944" s="31"/>
      <c r="N1944" s="31"/>
      <c r="O1944" s="31"/>
      <c r="P1944" s="31"/>
      <c r="Q1944" s="31"/>
      <c r="R1944" s="31"/>
      <c r="S1944" s="31"/>
      <c r="T1944" s="31"/>
      <c r="U1944" s="31"/>
      <c r="V1944" s="31"/>
      <c r="W1944" s="31"/>
      <c r="X1944" s="31"/>
      <c r="Y1944" s="31"/>
      <c r="Z1944" s="31"/>
      <c r="AA1944" s="31"/>
      <c r="AB1944" s="31"/>
      <c r="AC1944" s="31"/>
      <c r="AD1944" s="32"/>
    </row>
    <row r="1945" customFormat="false" ht="409.6" hidden="true" customHeight="true" outlineLevel="0" collapsed="false"/>
    <row r="1946" customFormat="false" ht="15.2" hidden="false" customHeight="true" outlineLevel="0" collapsed="false">
      <c r="B1946" s="5" t="s">
        <v>505</v>
      </c>
      <c r="C1946" s="5"/>
      <c r="D1946" s="5"/>
    </row>
    <row r="1947" customFormat="false" ht="6.2" hidden="false" customHeight="true" outlineLevel="0" collapsed="false"/>
    <row r="1948" customFormat="false" ht="7.15" hidden="false" customHeight="true" outlineLevel="0" collapsed="false">
      <c r="B1948" s="6"/>
      <c r="C1948" s="7"/>
      <c r="D1948" s="7"/>
      <c r="E1948" s="7"/>
      <c r="F1948" s="7"/>
      <c r="G1948" s="7"/>
      <c r="H1948" s="7"/>
      <c r="I1948" s="7"/>
      <c r="J1948" s="7"/>
      <c r="K1948" s="7"/>
      <c r="L1948" s="7"/>
      <c r="M1948" s="7"/>
      <c r="N1948" s="7"/>
      <c r="O1948" s="7"/>
      <c r="P1948" s="7"/>
      <c r="Q1948" s="7"/>
      <c r="R1948" s="7"/>
      <c r="S1948" s="7"/>
      <c r="T1948" s="7"/>
      <c r="U1948" s="7"/>
      <c r="V1948" s="7"/>
      <c r="W1948" s="7"/>
      <c r="X1948" s="7"/>
      <c r="Y1948" s="7"/>
      <c r="Z1948" s="7"/>
      <c r="AA1948" s="7"/>
      <c r="AB1948" s="7"/>
      <c r="AC1948" s="7"/>
      <c r="AD1948" s="8"/>
    </row>
    <row r="1949" customFormat="false" ht="14.1" hidden="false" customHeight="true" outlineLevel="0" collapsed="false">
      <c r="B1949" s="9"/>
      <c r="C1949" s="10"/>
      <c r="D1949" s="11" t="s">
        <v>6</v>
      </c>
      <c r="E1949" s="12" t="s">
        <v>506</v>
      </c>
      <c r="F1949" s="13"/>
      <c r="G1949" s="14" t="s">
        <v>8</v>
      </c>
      <c r="H1949" s="14" t="s">
        <v>9</v>
      </c>
      <c r="I1949" s="15" t="s">
        <v>16</v>
      </c>
      <c r="J1949" s="15" t="s">
        <v>18</v>
      </c>
      <c r="K1949" s="15" t="s">
        <v>20</v>
      </c>
      <c r="L1949" s="15" t="s">
        <v>22</v>
      </c>
      <c r="M1949" s="15" t="s">
        <v>24</v>
      </c>
      <c r="N1949" s="15" t="s">
        <v>26</v>
      </c>
      <c r="O1949" s="15" t="s">
        <v>180</v>
      </c>
      <c r="P1949" s="15" t="s">
        <v>181</v>
      </c>
      <c r="Q1949" s="15" t="s">
        <v>182</v>
      </c>
      <c r="R1949" s="15" t="s">
        <v>183</v>
      </c>
      <c r="S1949" s="15" t="s">
        <v>184</v>
      </c>
      <c r="T1949" s="15" t="s">
        <v>185</v>
      </c>
      <c r="U1949" s="15" t="s">
        <v>186</v>
      </c>
      <c r="V1949" s="15" t="s">
        <v>187</v>
      </c>
      <c r="W1949" s="15" t="s">
        <v>188</v>
      </c>
      <c r="X1949" s="15" t="s">
        <v>189</v>
      </c>
      <c r="Y1949" s="15" t="s">
        <v>190</v>
      </c>
      <c r="Z1949" s="15" t="s">
        <v>191</v>
      </c>
      <c r="AA1949" s="15" t="s">
        <v>192</v>
      </c>
      <c r="AB1949" s="15" t="s">
        <v>193</v>
      </c>
      <c r="AC1949" s="14" t="s">
        <v>31</v>
      </c>
      <c r="AD1949" s="16" t="s">
        <v>32</v>
      </c>
    </row>
    <row r="1950" customFormat="false" ht="14.25" hidden="false" customHeight="true" outlineLevel="0" collapsed="false">
      <c r="B1950" s="9"/>
      <c r="C1950" s="10"/>
      <c r="D1950" s="17" t="s">
        <v>33</v>
      </c>
      <c r="E1950" s="18" t="s">
        <v>34</v>
      </c>
      <c r="F1950" s="18"/>
      <c r="G1950" s="19" t="s">
        <v>506</v>
      </c>
      <c r="H1950" s="19" t="s">
        <v>35</v>
      </c>
      <c r="I1950" s="20" t="n">
        <v>0</v>
      </c>
      <c r="J1950" s="20" t="n">
        <v>0</v>
      </c>
      <c r="K1950" s="20" t="n">
        <v>0</v>
      </c>
      <c r="L1950" s="20" t="n">
        <v>0</v>
      </c>
      <c r="M1950" s="20" t="n">
        <v>0</v>
      </c>
      <c r="N1950" s="20" t="n">
        <v>0</v>
      </c>
      <c r="O1950" s="20" t="n">
        <v>0</v>
      </c>
      <c r="P1950" s="20" t="n">
        <v>0</v>
      </c>
      <c r="Q1950" s="20" t="n">
        <v>0</v>
      </c>
      <c r="R1950" s="20" t="n">
        <v>0</v>
      </c>
      <c r="S1950" s="20" t="n">
        <v>0</v>
      </c>
      <c r="T1950" s="20" t="n">
        <v>0</v>
      </c>
      <c r="U1950" s="21" t="n">
        <v>41</v>
      </c>
      <c r="V1950" s="21" t="n">
        <v>100</v>
      </c>
      <c r="W1950" s="21" t="n">
        <v>100</v>
      </c>
      <c r="X1950" s="21" t="n">
        <v>100</v>
      </c>
      <c r="Y1950" s="21" t="n">
        <v>100</v>
      </c>
      <c r="Z1950" s="21" t="n">
        <v>100</v>
      </c>
      <c r="AA1950" s="20" t="n">
        <v>0</v>
      </c>
      <c r="AB1950" s="20" t="n">
        <v>0</v>
      </c>
      <c r="AC1950" s="21" t="n">
        <f aca="false">SUM(I1950:AB1950)</f>
        <v>541</v>
      </c>
      <c r="AD1950" s="22" t="n">
        <v>50</v>
      </c>
    </row>
    <row r="1951" customFormat="false" ht="14.1" hidden="false" customHeight="true" outlineLevel="0" collapsed="false">
      <c r="B1951" s="9"/>
      <c r="C1951" s="10"/>
      <c r="D1951" s="17" t="s">
        <v>36</v>
      </c>
      <c r="E1951" s="18" t="s">
        <v>37</v>
      </c>
      <c r="F1951" s="18"/>
      <c r="G1951" s="19" t="s">
        <v>506</v>
      </c>
      <c r="H1951" s="19" t="s">
        <v>38</v>
      </c>
      <c r="I1951" s="23"/>
      <c r="J1951" s="23"/>
      <c r="K1951" s="23"/>
      <c r="L1951" s="23"/>
      <c r="M1951" s="23"/>
      <c r="N1951" s="23"/>
      <c r="O1951" s="23"/>
      <c r="P1951" s="23"/>
      <c r="Q1951" s="23"/>
      <c r="R1951" s="23"/>
      <c r="S1951" s="23"/>
      <c r="T1951" s="23"/>
      <c r="U1951" s="24" t="n">
        <v>1</v>
      </c>
      <c r="V1951" s="24" t="n">
        <v>1</v>
      </c>
      <c r="W1951" s="24" t="n">
        <v>3</v>
      </c>
      <c r="X1951" s="24" t="n">
        <v>3</v>
      </c>
      <c r="Y1951" s="24" t="n">
        <v>2</v>
      </c>
      <c r="Z1951" s="24" t="n">
        <v>1</v>
      </c>
      <c r="AA1951" s="23"/>
      <c r="AB1951" s="23"/>
      <c r="AC1951" s="23" t="n">
        <f aca="false">SUM(I1951:AB1951)</f>
        <v>11</v>
      </c>
      <c r="AD1951" s="22" t="n">
        <v>50</v>
      </c>
      <c r="AG1951" s="25"/>
      <c r="AI1951" s="4" t="n">
        <f aca="false">AC1951*AD1951</f>
        <v>550</v>
      </c>
      <c r="AK1951" s="4" t="n">
        <f aca="false">AG1951*AI1951</f>
        <v>0</v>
      </c>
    </row>
    <row r="1952" customFormat="false" ht="14.25" hidden="false" customHeight="true" outlineLevel="0" collapsed="false">
      <c r="B1952" s="9"/>
      <c r="C1952" s="10"/>
      <c r="D1952" s="17" t="s">
        <v>39</v>
      </c>
      <c r="E1952" s="18" t="s">
        <v>231</v>
      </c>
      <c r="F1952" s="18"/>
      <c r="AD1952" s="26"/>
    </row>
    <row r="1953" customFormat="false" ht="14.1" hidden="false" customHeight="true" outlineLevel="0" collapsed="false">
      <c r="B1953" s="9"/>
      <c r="C1953" s="10"/>
      <c r="D1953" s="17" t="s">
        <v>41</v>
      </c>
      <c r="E1953" s="18" t="s">
        <v>351</v>
      </c>
      <c r="F1953" s="18"/>
      <c r="AD1953" s="26"/>
    </row>
    <row r="1954" customFormat="false" ht="14.25" hidden="false" customHeight="true" outlineLevel="0" collapsed="false">
      <c r="B1954" s="9"/>
      <c r="C1954" s="10"/>
      <c r="D1954" s="17" t="s">
        <v>43</v>
      </c>
      <c r="E1954" s="27" t="s">
        <v>125</v>
      </c>
      <c r="F1954" s="18" t="s">
        <v>45</v>
      </c>
      <c r="AD1954" s="26"/>
    </row>
    <row r="1955" customFormat="false" ht="14.1" hidden="false" customHeight="true" outlineLevel="0" collapsed="false">
      <c r="B1955" s="9"/>
      <c r="C1955" s="10"/>
      <c r="D1955" s="17" t="s">
        <v>46</v>
      </c>
      <c r="E1955" s="27" t="s">
        <v>126</v>
      </c>
      <c r="F1955" s="18" t="s">
        <v>45</v>
      </c>
      <c r="AD1955" s="26"/>
    </row>
    <row r="1956" customFormat="false" ht="14.25" hidden="false" customHeight="true" outlineLevel="0" collapsed="false">
      <c r="B1956" s="9"/>
      <c r="C1956" s="10"/>
      <c r="D1956" s="17" t="s">
        <v>48</v>
      </c>
      <c r="E1956" s="18" t="s">
        <v>58</v>
      </c>
      <c r="F1956" s="18"/>
      <c r="AD1956" s="26"/>
    </row>
    <row r="1957" customFormat="false" ht="14.1" hidden="false" customHeight="true" outlineLevel="0" collapsed="false">
      <c r="B1957" s="9"/>
      <c r="C1957" s="10"/>
      <c r="D1957" s="17" t="s">
        <v>50</v>
      </c>
      <c r="E1957" s="18"/>
      <c r="F1957" s="18"/>
      <c r="AD1957" s="26"/>
    </row>
    <row r="1958" customFormat="false" ht="14.1" hidden="false" customHeight="true" outlineLevel="0" collapsed="false">
      <c r="B1958" s="9"/>
      <c r="C1958" s="10"/>
      <c r="D1958" s="28" t="s">
        <v>51</v>
      </c>
      <c r="E1958" s="29"/>
      <c r="F1958" s="29"/>
      <c r="AD1958" s="26"/>
    </row>
    <row r="1959" customFormat="false" ht="409.6" hidden="true" customHeight="true" outlineLevel="0" collapsed="false">
      <c r="B1959" s="9"/>
      <c r="C1959" s="10"/>
      <c r="AD1959" s="26"/>
    </row>
    <row r="1960" customFormat="false" ht="3.95" hidden="false" customHeight="true" outlineLevel="0" collapsed="false">
      <c r="B1960" s="30"/>
      <c r="C1960" s="31"/>
      <c r="D1960" s="31"/>
      <c r="E1960" s="31"/>
      <c r="F1960" s="31"/>
      <c r="G1960" s="31"/>
      <c r="H1960" s="31"/>
      <c r="I1960" s="31"/>
      <c r="J1960" s="31"/>
      <c r="K1960" s="31"/>
      <c r="L1960" s="31"/>
      <c r="M1960" s="31"/>
      <c r="N1960" s="31"/>
      <c r="O1960" s="31"/>
      <c r="P1960" s="31"/>
      <c r="Q1960" s="31"/>
      <c r="R1960" s="31"/>
      <c r="S1960" s="31"/>
      <c r="T1960" s="31"/>
      <c r="U1960" s="31"/>
      <c r="V1960" s="31"/>
      <c r="W1960" s="31"/>
      <c r="X1960" s="31"/>
      <c r="Y1960" s="31"/>
      <c r="Z1960" s="31"/>
      <c r="AA1960" s="31"/>
      <c r="AB1960" s="31"/>
      <c r="AC1960" s="31"/>
      <c r="AD1960" s="32"/>
    </row>
    <row r="1961" customFormat="false" ht="15.2" hidden="false" customHeight="true" outlineLevel="0" collapsed="false">
      <c r="B1961" s="5" t="s">
        <v>507</v>
      </c>
      <c r="C1961" s="5"/>
      <c r="D1961" s="5"/>
    </row>
    <row r="1962" customFormat="false" ht="6.2" hidden="false" customHeight="true" outlineLevel="0" collapsed="false"/>
    <row r="1963" customFormat="false" ht="7.15" hidden="false" customHeight="true" outlineLevel="0" collapsed="false">
      <c r="B1963" s="6"/>
      <c r="C1963" s="7"/>
      <c r="D1963" s="7"/>
      <c r="E1963" s="7"/>
      <c r="F1963" s="7"/>
      <c r="G1963" s="7"/>
      <c r="H1963" s="7"/>
      <c r="I1963" s="7"/>
      <c r="J1963" s="7"/>
      <c r="K1963" s="7"/>
      <c r="L1963" s="7"/>
      <c r="M1963" s="7"/>
      <c r="N1963" s="7"/>
      <c r="O1963" s="7"/>
      <c r="P1963" s="7"/>
      <c r="Q1963" s="7"/>
      <c r="R1963" s="7"/>
      <c r="S1963" s="7"/>
      <c r="T1963" s="7"/>
      <c r="U1963" s="7"/>
      <c r="V1963" s="7"/>
      <c r="W1963" s="7"/>
      <c r="X1963" s="7"/>
      <c r="Y1963" s="7"/>
      <c r="Z1963" s="7"/>
      <c r="AA1963" s="7"/>
      <c r="AB1963" s="7"/>
      <c r="AC1963" s="7"/>
      <c r="AD1963" s="8"/>
    </row>
    <row r="1964" customFormat="false" ht="14.1" hidden="false" customHeight="true" outlineLevel="0" collapsed="false">
      <c r="B1964" s="9"/>
      <c r="C1964" s="10"/>
      <c r="D1964" s="11" t="s">
        <v>6</v>
      </c>
      <c r="E1964" s="12" t="s">
        <v>508</v>
      </c>
      <c r="F1964" s="13"/>
      <c r="G1964" s="14" t="s">
        <v>8</v>
      </c>
      <c r="H1964" s="14" t="s">
        <v>9</v>
      </c>
      <c r="I1964" s="15" t="s">
        <v>16</v>
      </c>
      <c r="J1964" s="15" t="s">
        <v>18</v>
      </c>
      <c r="K1964" s="15" t="s">
        <v>20</v>
      </c>
      <c r="L1964" s="15" t="s">
        <v>22</v>
      </c>
      <c r="M1964" s="15" t="s">
        <v>24</v>
      </c>
      <c r="N1964" s="15" t="s">
        <v>26</v>
      </c>
      <c r="O1964" s="15" t="s">
        <v>180</v>
      </c>
      <c r="P1964" s="15" t="s">
        <v>181</v>
      </c>
      <c r="Q1964" s="15" t="s">
        <v>182</v>
      </c>
      <c r="R1964" s="15" t="s">
        <v>183</v>
      </c>
      <c r="S1964" s="15" t="s">
        <v>184</v>
      </c>
      <c r="T1964" s="15" t="s">
        <v>185</v>
      </c>
      <c r="U1964" s="15" t="s">
        <v>186</v>
      </c>
      <c r="V1964" s="15" t="s">
        <v>187</v>
      </c>
      <c r="W1964" s="15" t="s">
        <v>188</v>
      </c>
      <c r="X1964" s="15" t="s">
        <v>189</v>
      </c>
      <c r="Y1964" s="15" t="s">
        <v>190</v>
      </c>
      <c r="Z1964" s="15" t="s">
        <v>191</v>
      </c>
      <c r="AA1964" s="15" t="s">
        <v>192</v>
      </c>
      <c r="AB1964" s="15" t="s">
        <v>193</v>
      </c>
      <c r="AC1964" s="14" t="s">
        <v>31</v>
      </c>
      <c r="AD1964" s="16" t="s">
        <v>32</v>
      </c>
    </row>
    <row r="1965" customFormat="false" ht="14.25" hidden="false" customHeight="true" outlineLevel="0" collapsed="false">
      <c r="B1965" s="9"/>
      <c r="C1965" s="10"/>
      <c r="D1965" s="17" t="s">
        <v>33</v>
      </c>
      <c r="E1965" s="18" t="s">
        <v>54</v>
      </c>
      <c r="F1965" s="18"/>
      <c r="G1965" s="19" t="s">
        <v>508</v>
      </c>
      <c r="H1965" s="19" t="s">
        <v>35</v>
      </c>
      <c r="I1965" s="20" t="n">
        <v>0</v>
      </c>
      <c r="J1965" s="20" t="n">
        <v>0</v>
      </c>
      <c r="K1965" s="20" t="n">
        <v>0</v>
      </c>
      <c r="L1965" s="20" t="n">
        <v>0</v>
      </c>
      <c r="M1965" s="20" t="n">
        <v>0</v>
      </c>
      <c r="N1965" s="20" t="n">
        <v>0</v>
      </c>
      <c r="O1965" s="20" t="n">
        <v>0</v>
      </c>
      <c r="P1965" s="20" t="n">
        <v>0</v>
      </c>
      <c r="Q1965" s="20" t="n">
        <v>0</v>
      </c>
      <c r="R1965" s="21" t="n">
        <v>100</v>
      </c>
      <c r="S1965" s="21" t="n">
        <v>100</v>
      </c>
      <c r="T1965" s="20" t="n">
        <v>0</v>
      </c>
      <c r="U1965" s="20" t="n">
        <v>0</v>
      </c>
      <c r="V1965" s="20" t="n">
        <v>0</v>
      </c>
      <c r="W1965" s="20" t="n">
        <v>0</v>
      </c>
      <c r="X1965" s="20" t="n">
        <v>0</v>
      </c>
      <c r="Y1965" s="20" t="n">
        <v>0</v>
      </c>
      <c r="Z1965" s="20" t="n">
        <v>0</v>
      </c>
      <c r="AA1965" s="20" t="n">
        <v>0</v>
      </c>
      <c r="AB1965" s="20" t="n">
        <v>0</v>
      </c>
      <c r="AC1965" s="21" t="n">
        <f aca="false">SUM(I1965:AB1965)</f>
        <v>200</v>
      </c>
      <c r="AD1965" s="22" t="n">
        <v>32.5</v>
      </c>
    </row>
    <row r="1966" customFormat="false" ht="14.1" hidden="false" customHeight="true" outlineLevel="0" collapsed="false">
      <c r="B1966" s="9"/>
      <c r="C1966" s="10"/>
      <c r="D1966" s="17" t="s">
        <v>36</v>
      </c>
      <c r="E1966" s="18" t="s">
        <v>221</v>
      </c>
      <c r="F1966" s="18"/>
      <c r="G1966" s="19" t="s">
        <v>508</v>
      </c>
      <c r="H1966" s="19" t="s">
        <v>38</v>
      </c>
      <c r="I1966" s="23"/>
      <c r="J1966" s="23"/>
      <c r="K1966" s="23"/>
      <c r="L1966" s="23"/>
      <c r="M1966" s="23"/>
      <c r="N1966" s="23"/>
      <c r="O1966" s="23"/>
      <c r="P1966" s="23"/>
      <c r="Q1966" s="23"/>
      <c r="R1966" s="24" t="n">
        <v>3</v>
      </c>
      <c r="S1966" s="24" t="n">
        <v>4</v>
      </c>
      <c r="T1966" s="23"/>
      <c r="U1966" s="23"/>
      <c r="V1966" s="23"/>
      <c r="W1966" s="23"/>
      <c r="X1966" s="23"/>
      <c r="Y1966" s="23"/>
      <c r="Z1966" s="23"/>
      <c r="AA1966" s="23"/>
      <c r="AB1966" s="23"/>
      <c r="AC1966" s="23" t="n">
        <f aca="false">SUM(I1966:AB1966)</f>
        <v>7</v>
      </c>
      <c r="AD1966" s="22" t="n">
        <v>32.5</v>
      </c>
      <c r="AG1966" s="25"/>
      <c r="AI1966" s="4" t="n">
        <f aca="false">AC1966*AD1966</f>
        <v>227.5</v>
      </c>
      <c r="AK1966" s="4" t="n">
        <f aca="false">AG1966*AI1966</f>
        <v>0</v>
      </c>
    </row>
    <row r="1967" customFormat="false" ht="14.25" hidden="false" customHeight="true" outlineLevel="0" collapsed="false">
      <c r="B1967" s="9"/>
      <c r="C1967" s="10"/>
      <c r="D1967" s="17" t="s">
        <v>39</v>
      </c>
      <c r="E1967" s="18" t="s">
        <v>231</v>
      </c>
      <c r="F1967" s="18"/>
      <c r="AD1967" s="26"/>
    </row>
    <row r="1968" customFormat="false" ht="14.1" hidden="false" customHeight="true" outlineLevel="0" collapsed="false">
      <c r="B1968" s="9"/>
      <c r="C1968" s="10"/>
      <c r="D1968" s="17" t="s">
        <v>41</v>
      </c>
      <c r="E1968" s="18" t="s">
        <v>472</v>
      </c>
      <c r="F1968" s="18"/>
      <c r="AD1968" s="26"/>
    </row>
    <row r="1969" customFormat="false" ht="14.25" hidden="false" customHeight="true" outlineLevel="0" collapsed="false">
      <c r="B1969" s="9"/>
      <c r="C1969" s="10"/>
      <c r="D1969" s="17" t="s">
        <v>43</v>
      </c>
      <c r="E1969" s="27" t="s">
        <v>98</v>
      </c>
      <c r="F1969" s="18" t="s">
        <v>45</v>
      </c>
      <c r="AD1969" s="26"/>
    </row>
    <row r="1970" customFormat="false" ht="14.1" hidden="false" customHeight="true" outlineLevel="0" collapsed="false">
      <c r="B1970" s="9"/>
      <c r="C1970" s="10"/>
      <c r="D1970" s="17" t="s">
        <v>46</v>
      </c>
      <c r="E1970" s="27" t="s">
        <v>242</v>
      </c>
      <c r="F1970" s="18" t="s">
        <v>45</v>
      </c>
      <c r="AD1970" s="26"/>
    </row>
    <row r="1971" customFormat="false" ht="14.25" hidden="false" customHeight="true" outlineLevel="0" collapsed="false">
      <c r="B1971" s="9"/>
      <c r="C1971" s="10"/>
      <c r="D1971" s="17" t="s">
        <v>48</v>
      </c>
      <c r="E1971" s="18" t="s">
        <v>58</v>
      </c>
      <c r="F1971" s="18"/>
      <c r="AD1971" s="26"/>
    </row>
    <row r="1972" customFormat="false" ht="14.1" hidden="false" customHeight="true" outlineLevel="0" collapsed="false">
      <c r="B1972" s="9"/>
      <c r="C1972" s="10"/>
      <c r="D1972" s="17" t="s">
        <v>50</v>
      </c>
      <c r="E1972" s="18"/>
      <c r="F1972" s="18"/>
      <c r="AD1972" s="26"/>
    </row>
    <row r="1973" customFormat="false" ht="14.1" hidden="false" customHeight="true" outlineLevel="0" collapsed="false">
      <c r="B1973" s="9"/>
      <c r="C1973" s="10"/>
      <c r="D1973" s="28" t="s">
        <v>51</v>
      </c>
      <c r="E1973" s="29"/>
      <c r="F1973" s="29"/>
      <c r="AD1973" s="26"/>
    </row>
    <row r="1974" customFormat="false" ht="409.6" hidden="true" customHeight="true" outlineLevel="0" collapsed="false">
      <c r="B1974" s="9"/>
      <c r="C1974" s="10"/>
      <c r="AD1974" s="26"/>
    </row>
    <row r="1975" customFormat="false" ht="3.95" hidden="false" customHeight="true" outlineLevel="0" collapsed="false">
      <c r="B1975" s="30"/>
      <c r="C1975" s="31"/>
      <c r="D1975" s="31"/>
      <c r="E1975" s="31"/>
      <c r="F1975" s="31"/>
      <c r="G1975" s="31"/>
      <c r="H1975" s="31"/>
      <c r="I1975" s="31"/>
      <c r="J1975" s="31"/>
      <c r="K1975" s="31"/>
      <c r="L1975" s="31"/>
      <c r="M1975" s="31"/>
      <c r="N1975" s="31"/>
      <c r="O1975" s="31"/>
      <c r="P1975" s="31"/>
      <c r="Q1975" s="31"/>
      <c r="R1975" s="31"/>
      <c r="S1975" s="31"/>
      <c r="T1975" s="31"/>
      <c r="U1975" s="31"/>
      <c r="V1975" s="31"/>
      <c r="W1975" s="31"/>
      <c r="X1975" s="31"/>
      <c r="Y1975" s="31"/>
      <c r="Z1975" s="31"/>
      <c r="AA1975" s="31"/>
      <c r="AB1975" s="31"/>
      <c r="AC1975" s="31"/>
      <c r="AD1975" s="32"/>
    </row>
    <row r="1976" customFormat="false" ht="409.6" hidden="true" customHeight="true" outlineLevel="0" collapsed="false"/>
    <row r="1977" customFormat="false" ht="15.2" hidden="false" customHeight="true" outlineLevel="0" collapsed="false">
      <c r="B1977" s="5" t="s">
        <v>334</v>
      </c>
      <c r="C1977" s="5"/>
      <c r="D1977" s="5"/>
    </row>
    <row r="1978" customFormat="false" ht="6.2" hidden="false" customHeight="true" outlineLevel="0" collapsed="false"/>
    <row r="1979" customFormat="false" ht="7.15" hidden="false" customHeight="true" outlineLevel="0" collapsed="false">
      <c r="B1979" s="6"/>
      <c r="C1979" s="7"/>
      <c r="D1979" s="7"/>
      <c r="E1979" s="7"/>
      <c r="F1979" s="7"/>
      <c r="G1979" s="7"/>
      <c r="H1979" s="7"/>
      <c r="I1979" s="7"/>
      <c r="J1979" s="7"/>
      <c r="K1979" s="7"/>
      <c r="L1979" s="7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7"/>
      <c r="X1979" s="7"/>
      <c r="Y1979" s="7"/>
      <c r="Z1979" s="7"/>
      <c r="AA1979" s="7"/>
      <c r="AB1979" s="7"/>
      <c r="AC1979" s="7"/>
      <c r="AD1979" s="8"/>
    </row>
    <row r="1980" customFormat="false" ht="14.1" hidden="false" customHeight="true" outlineLevel="0" collapsed="false">
      <c r="B1980" s="9"/>
      <c r="C1980" s="10"/>
      <c r="D1980" s="11" t="s">
        <v>6</v>
      </c>
      <c r="E1980" s="12" t="s">
        <v>509</v>
      </c>
      <c r="F1980" s="13"/>
      <c r="G1980" s="14" t="s">
        <v>8</v>
      </c>
      <c r="H1980" s="14" t="s">
        <v>9</v>
      </c>
      <c r="I1980" s="15" t="s">
        <v>16</v>
      </c>
      <c r="J1980" s="15" t="s">
        <v>18</v>
      </c>
      <c r="K1980" s="15" t="s">
        <v>20</v>
      </c>
      <c r="L1980" s="15" t="s">
        <v>22</v>
      </c>
      <c r="M1980" s="15" t="s">
        <v>24</v>
      </c>
      <c r="N1980" s="15" t="s">
        <v>26</v>
      </c>
      <c r="O1980" s="15" t="s">
        <v>180</v>
      </c>
      <c r="P1980" s="15" t="s">
        <v>181</v>
      </c>
      <c r="Q1980" s="15" t="s">
        <v>182</v>
      </c>
      <c r="R1980" s="15" t="s">
        <v>183</v>
      </c>
      <c r="S1980" s="15" t="s">
        <v>184</v>
      </c>
      <c r="T1980" s="15" t="s">
        <v>185</v>
      </c>
      <c r="U1980" s="15" t="s">
        <v>186</v>
      </c>
      <c r="V1980" s="15" t="s">
        <v>187</v>
      </c>
      <c r="W1980" s="15" t="s">
        <v>188</v>
      </c>
      <c r="X1980" s="15" t="s">
        <v>189</v>
      </c>
      <c r="Y1980" s="15" t="s">
        <v>190</v>
      </c>
      <c r="Z1980" s="15" t="s">
        <v>191</v>
      </c>
      <c r="AA1980" s="15" t="s">
        <v>192</v>
      </c>
      <c r="AB1980" s="15" t="s">
        <v>193</v>
      </c>
      <c r="AC1980" s="14" t="s">
        <v>31</v>
      </c>
      <c r="AD1980" s="16" t="s">
        <v>32</v>
      </c>
    </row>
    <row r="1981" customFormat="false" ht="14.25" hidden="false" customHeight="true" outlineLevel="0" collapsed="false">
      <c r="B1981" s="9"/>
      <c r="C1981" s="10"/>
      <c r="D1981" s="17" t="s">
        <v>33</v>
      </c>
      <c r="E1981" s="18" t="s">
        <v>54</v>
      </c>
      <c r="F1981" s="18"/>
      <c r="G1981" s="19" t="s">
        <v>509</v>
      </c>
      <c r="H1981" s="19" t="s">
        <v>35</v>
      </c>
      <c r="I1981" s="20" t="n">
        <v>0</v>
      </c>
      <c r="J1981" s="20" t="n">
        <v>0</v>
      </c>
      <c r="K1981" s="20" t="n">
        <v>0</v>
      </c>
      <c r="L1981" s="20" t="n">
        <v>0</v>
      </c>
      <c r="M1981" s="20" t="n">
        <v>0</v>
      </c>
      <c r="N1981" s="20" t="n">
        <v>0</v>
      </c>
      <c r="O1981" s="21" t="n">
        <v>26</v>
      </c>
      <c r="P1981" s="21" t="n">
        <v>11</v>
      </c>
      <c r="Q1981" s="21" t="n">
        <v>100</v>
      </c>
      <c r="R1981" s="21" t="n">
        <v>100</v>
      </c>
      <c r="S1981" s="21" t="n">
        <v>100</v>
      </c>
      <c r="T1981" s="20" t="n">
        <v>0</v>
      </c>
      <c r="U1981" s="20" t="n">
        <v>0</v>
      </c>
      <c r="V1981" s="20" t="n">
        <v>0</v>
      </c>
      <c r="W1981" s="20" t="n">
        <v>0</v>
      </c>
      <c r="X1981" s="20" t="n">
        <v>0</v>
      </c>
      <c r="Y1981" s="20" t="n">
        <v>0</v>
      </c>
      <c r="Z1981" s="20" t="n">
        <v>0</v>
      </c>
      <c r="AA1981" s="20" t="n">
        <v>0</v>
      </c>
      <c r="AB1981" s="20" t="n">
        <v>0</v>
      </c>
      <c r="AC1981" s="21" t="n">
        <f aca="false">SUM(I1981:AB1981)</f>
        <v>337</v>
      </c>
      <c r="AD1981" s="22" t="n">
        <v>25</v>
      </c>
    </row>
    <row r="1982" customFormat="false" ht="14.1" hidden="false" customHeight="true" outlineLevel="0" collapsed="false">
      <c r="B1982" s="9"/>
      <c r="C1982" s="10"/>
      <c r="D1982" s="17" t="s">
        <v>36</v>
      </c>
      <c r="E1982" s="18" t="s">
        <v>221</v>
      </c>
      <c r="F1982" s="18"/>
      <c r="G1982" s="19" t="s">
        <v>509</v>
      </c>
      <c r="H1982" s="19" t="s">
        <v>38</v>
      </c>
      <c r="I1982" s="23"/>
      <c r="J1982" s="23"/>
      <c r="K1982" s="23"/>
      <c r="L1982" s="23"/>
      <c r="M1982" s="23"/>
      <c r="N1982" s="23"/>
      <c r="O1982" s="24" t="n">
        <v>1</v>
      </c>
      <c r="P1982" s="24" t="n">
        <v>1</v>
      </c>
      <c r="Q1982" s="24" t="n">
        <v>2</v>
      </c>
      <c r="R1982" s="24" t="n">
        <v>4</v>
      </c>
      <c r="S1982" s="24" t="n">
        <v>4</v>
      </c>
      <c r="T1982" s="23"/>
      <c r="U1982" s="23"/>
      <c r="V1982" s="23"/>
      <c r="W1982" s="23"/>
      <c r="X1982" s="23"/>
      <c r="Y1982" s="23"/>
      <c r="Z1982" s="23"/>
      <c r="AA1982" s="23"/>
      <c r="AB1982" s="23"/>
      <c r="AC1982" s="23" t="n">
        <f aca="false">SUM(I1982:AB1982)</f>
        <v>12</v>
      </c>
      <c r="AD1982" s="22" t="n">
        <v>25</v>
      </c>
      <c r="AG1982" s="25"/>
      <c r="AI1982" s="4" t="n">
        <f aca="false">AC1982*AD1982</f>
        <v>300</v>
      </c>
      <c r="AK1982" s="4" t="n">
        <f aca="false">AG1982*AI1982</f>
        <v>0</v>
      </c>
    </row>
    <row r="1983" customFormat="false" ht="14.25" hidden="false" customHeight="true" outlineLevel="0" collapsed="false">
      <c r="B1983" s="9"/>
      <c r="C1983" s="10"/>
      <c r="D1983" s="17" t="s">
        <v>39</v>
      </c>
      <c r="E1983" s="18" t="s">
        <v>194</v>
      </c>
      <c r="F1983" s="18"/>
      <c r="AD1983" s="26"/>
    </row>
    <row r="1984" customFormat="false" ht="14.1" hidden="false" customHeight="true" outlineLevel="0" collapsed="false">
      <c r="B1984" s="9"/>
      <c r="C1984" s="10"/>
      <c r="D1984" s="17" t="s">
        <v>41</v>
      </c>
      <c r="E1984" s="18" t="s">
        <v>470</v>
      </c>
      <c r="F1984" s="18"/>
      <c r="AD1984" s="26"/>
    </row>
    <row r="1985" customFormat="false" ht="14.25" hidden="false" customHeight="true" outlineLevel="0" collapsed="false">
      <c r="B1985" s="9"/>
      <c r="C1985" s="10"/>
      <c r="D1985" s="17" t="s">
        <v>43</v>
      </c>
      <c r="E1985" s="27" t="s">
        <v>126</v>
      </c>
      <c r="F1985" s="18" t="s">
        <v>45</v>
      </c>
      <c r="AD1985" s="26"/>
    </row>
    <row r="1986" customFormat="false" ht="14.1" hidden="false" customHeight="true" outlineLevel="0" collapsed="false">
      <c r="B1986" s="9"/>
      <c r="C1986" s="10"/>
      <c r="D1986" s="17" t="s">
        <v>46</v>
      </c>
      <c r="E1986" s="27" t="s">
        <v>156</v>
      </c>
      <c r="F1986" s="18" t="s">
        <v>45</v>
      </c>
      <c r="AD1986" s="26"/>
    </row>
    <row r="1987" customFormat="false" ht="14.25" hidden="false" customHeight="true" outlineLevel="0" collapsed="false">
      <c r="B1987" s="9"/>
      <c r="C1987" s="10"/>
      <c r="D1987" s="17" t="s">
        <v>48</v>
      </c>
      <c r="E1987" s="18" t="s">
        <v>58</v>
      </c>
      <c r="F1987" s="18"/>
      <c r="AD1987" s="26"/>
    </row>
    <row r="1988" customFormat="false" ht="14.1" hidden="false" customHeight="true" outlineLevel="0" collapsed="false">
      <c r="B1988" s="9"/>
      <c r="C1988" s="10"/>
      <c r="D1988" s="17" t="s">
        <v>50</v>
      </c>
      <c r="E1988" s="18"/>
      <c r="F1988" s="18"/>
      <c r="AD1988" s="26"/>
    </row>
    <row r="1989" customFormat="false" ht="14.1" hidden="false" customHeight="true" outlineLevel="0" collapsed="false">
      <c r="B1989" s="9"/>
      <c r="C1989" s="10"/>
      <c r="D1989" s="28" t="s">
        <v>51</v>
      </c>
      <c r="E1989" s="29"/>
      <c r="F1989" s="29"/>
      <c r="AD1989" s="26"/>
    </row>
    <row r="1990" customFormat="false" ht="409.6" hidden="true" customHeight="true" outlineLevel="0" collapsed="false">
      <c r="B1990" s="9"/>
      <c r="C1990" s="10"/>
      <c r="AD1990" s="26"/>
    </row>
    <row r="1991" customFormat="false" ht="3.95" hidden="false" customHeight="true" outlineLevel="0" collapsed="false">
      <c r="B1991" s="30"/>
      <c r="C1991" s="31"/>
      <c r="D1991" s="31"/>
      <c r="E1991" s="31"/>
      <c r="F1991" s="31"/>
      <c r="G1991" s="31"/>
      <c r="H1991" s="31"/>
      <c r="I1991" s="31"/>
      <c r="J1991" s="31"/>
      <c r="K1991" s="31"/>
      <c r="L1991" s="31"/>
      <c r="M1991" s="31"/>
      <c r="N1991" s="31"/>
      <c r="O1991" s="31"/>
      <c r="P1991" s="31"/>
      <c r="Q1991" s="31"/>
      <c r="R1991" s="31"/>
      <c r="S1991" s="31"/>
      <c r="T1991" s="31"/>
      <c r="U1991" s="31"/>
      <c r="V1991" s="31"/>
      <c r="W1991" s="31"/>
      <c r="X1991" s="31"/>
      <c r="Y1991" s="31"/>
      <c r="Z1991" s="31"/>
      <c r="AA1991" s="31"/>
      <c r="AB1991" s="31"/>
      <c r="AC1991" s="31"/>
      <c r="AD1991" s="32"/>
    </row>
    <row r="1992" customFormat="false" ht="15.2" hidden="false" customHeight="true" outlineLevel="0" collapsed="false">
      <c r="B1992" s="5" t="s">
        <v>346</v>
      </c>
      <c r="C1992" s="5"/>
      <c r="D1992" s="5"/>
    </row>
    <row r="1993" customFormat="false" ht="6.2" hidden="false" customHeight="true" outlineLevel="0" collapsed="false"/>
    <row r="1994" customFormat="false" ht="7.15" hidden="false" customHeight="true" outlineLevel="0" collapsed="false">
      <c r="B1994" s="6"/>
      <c r="C1994" s="7"/>
      <c r="D1994" s="7"/>
      <c r="E1994" s="7"/>
      <c r="F1994" s="7"/>
      <c r="G1994" s="7"/>
      <c r="H1994" s="7"/>
      <c r="I1994" s="7"/>
      <c r="J1994" s="7"/>
      <c r="K1994" s="7"/>
      <c r="L1994" s="7"/>
      <c r="M1994" s="7"/>
      <c r="N1994" s="7"/>
      <c r="O1994" s="7"/>
      <c r="P1994" s="7"/>
      <c r="Q1994" s="7"/>
      <c r="R1994" s="7"/>
      <c r="S1994" s="7"/>
      <c r="T1994" s="7"/>
      <c r="U1994" s="7"/>
      <c r="V1994" s="7"/>
      <c r="W1994" s="7"/>
      <c r="X1994" s="7"/>
      <c r="Y1994" s="7"/>
      <c r="Z1994" s="7"/>
      <c r="AA1994" s="7"/>
      <c r="AB1994" s="7"/>
      <c r="AC1994" s="7"/>
      <c r="AD1994" s="8"/>
    </row>
    <row r="1995" customFormat="false" ht="14.1" hidden="false" customHeight="true" outlineLevel="0" collapsed="false">
      <c r="B1995" s="9"/>
      <c r="C1995" s="10"/>
      <c r="D1995" s="11" t="s">
        <v>6</v>
      </c>
      <c r="E1995" s="12" t="s">
        <v>510</v>
      </c>
      <c r="F1995" s="13"/>
      <c r="G1995" s="14" t="s">
        <v>8</v>
      </c>
      <c r="H1995" s="14" t="s">
        <v>9</v>
      </c>
      <c r="I1995" s="15" t="s">
        <v>16</v>
      </c>
      <c r="J1995" s="15" t="s">
        <v>18</v>
      </c>
      <c r="K1995" s="15" t="s">
        <v>20</v>
      </c>
      <c r="L1995" s="15" t="s">
        <v>22</v>
      </c>
      <c r="M1995" s="15" t="s">
        <v>24</v>
      </c>
      <c r="N1995" s="15" t="s">
        <v>26</v>
      </c>
      <c r="O1995" s="15" t="s">
        <v>180</v>
      </c>
      <c r="P1995" s="15" t="s">
        <v>181</v>
      </c>
      <c r="Q1995" s="15" t="s">
        <v>182</v>
      </c>
      <c r="R1995" s="15" t="s">
        <v>183</v>
      </c>
      <c r="S1995" s="15" t="s">
        <v>184</v>
      </c>
      <c r="T1995" s="15" t="s">
        <v>185</v>
      </c>
      <c r="U1995" s="15" t="s">
        <v>186</v>
      </c>
      <c r="V1995" s="15" t="s">
        <v>187</v>
      </c>
      <c r="W1995" s="15" t="s">
        <v>188</v>
      </c>
      <c r="X1995" s="15" t="s">
        <v>189</v>
      </c>
      <c r="Y1995" s="15" t="s">
        <v>190</v>
      </c>
      <c r="Z1995" s="15" t="s">
        <v>191</v>
      </c>
      <c r="AA1995" s="15" t="s">
        <v>192</v>
      </c>
      <c r="AB1995" s="15" t="s">
        <v>193</v>
      </c>
      <c r="AC1995" s="14" t="s">
        <v>31</v>
      </c>
      <c r="AD1995" s="16" t="s">
        <v>32</v>
      </c>
    </row>
    <row r="1996" customFormat="false" ht="14.25" hidden="false" customHeight="true" outlineLevel="0" collapsed="false">
      <c r="B1996" s="9"/>
      <c r="C1996" s="10"/>
      <c r="D1996" s="17" t="s">
        <v>33</v>
      </c>
      <c r="E1996" s="18" t="s">
        <v>54</v>
      </c>
      <c r="F1996" s="18"/>
      <c r="G1996" s="19" t="s">
        <v>510</v>
      </c>
      <c r="H1996" s="19" t="s">
        <v>35</v>
      </c>
      <c r="I1996" s="20" t="n">
        <v>0</v>
      </c>
      <c r="J1996" s="20" t="n">
        <v>0</v>
      </c>
      <c r="K1996" s="20" t="n">
        <v>0</v>
      </c>
      <c r="L1996" s="20" t="n">
        <v>0</v>
      </c>
      <c r="M1996" s="20" t="n">
        <v>0</v>
      </c>
      <c r="N1996" s="20" t="n">
        <v>0</v>
      </c>
      <c r="O1996" s="20" t="n">
        <v>0</v>
      </c>
      <c r="P1996" s="20" t="n">
        <v>0</v>
      </c>
      <c r="Q1996" s="20" t="n">
        <v>0</v>
      </c>
      <c r="R1996" s="20" t="n">
        <v>0</v>
      </c>
      <c r="S1996" s="20" t="n">
        <v>0</v>
      </c>
      <c r="T1996" s="20" t="n">
        <v>0</v>
      </c>
      <c r="U1996" s="21" t="n">
        <v>2</v>
      </c>
      <c r="V1996" s="21" t="n">
        <v>100</v>
      </c>
      <c r="W1996" s="21" t="n">
        <v>100</v>
      </c>
      <c r="X1996" s="21" t="n">
        <v>100</v>
      </c>
      <c r="Y1996" s="21" t="n">
        <v>100</v>
      </c>
      <c r="Z1996" s="21" t="n">
        <v>100</v>
      </c>
      <c r="AA1996" s="20" t="n">
        <v>0</v>
      </c>
      <c r="AB1996" s="20" t="n">
        <v>0</v>
      </c>
      <c r="AC1996" s="21" t="n">
        <f aca="false">SUM(I1996:AB1996)</f>
        <v>502</v>
      </c>
      <c r="AD1996" s="22" t="n">
        <v>37.5</v>
      </c>
    </row>
    <row r="1997" customFormat="false" ht="14.1" hidden="false" customHeight="true" outlineLevel="0" collapsed="false">
      <c r="B1997" s="9"/>
      <c r="C1997" s="10"/>
      <c r="D1997" s="17" t="s">
        <v>36</v>
      </c>
      <c r="E1997" s="18" t="s">
        <v>37</v>
      </c>
      <c r="F1997" s="18"/>
      <c r="G1997" s="19" t="s">
        <v>510</v>
      </c>
      <c r="H1997" s="19" t="s">
        <v>38</v>
      </c>
      <c r="I1997" s="23"/>
      <c r="J1997" s="23"/>
      <c r="K1997" s="23"/>
      <c r="L1997" s="23"/>
      <c r="M1997" s="23"/>
      <c r="N1997" s="23"/>
      <c r="O1997" s="23"/>
      <c r="P1997" s="23"/>
      <c r="Q1997" s="23"/>
      <c r="R1997" s="23"/>
      <c r="S1997" s="23"/>
      <c r="T1997" s="23"/>
      <c r="U1997" s="24" t="n">
        <v>1</v>
      </c>
      <c r="V1997" s="24" t="n">
        <v>2</v>
      </c>
      <c r="W1997" s="24" t="n">
        <v>4</v>
      </c>
      <c r="X1997" s="24" t="n">
        <v>4</v>
      </c>
      <c r="Y1997" s="24" t="n">
        <v>3</v>
      </c>
      <c r="Z1997" s="24" t="n">
        <v>2</v>
      </c>
      <c r="AA1997" s="23"/>
      <c r="AB1997" s="23"/>
      <c r="AC1997" s="23" t="n">
        <f aca="false">SUM(I1997:AB1997)</f>
        <v>16</v>
      </c>
      <c r="AD1997" s="22" t="n">
        <v>37.5</v>
      </c>
      <c r="AG1997" s="25"/>
      <c r="AI1997" s="4" t="n">
        <f aca="false">AC1997*AD1997</f>
        <v>600</v>
      </c>
      <c r="AK1997" s="4" t="n">
        <f aca="false">AG1997*AI1997</f>
        <v>0</v>
      </c>
    </row>
    <row r="1998" customFormat="false" ht="14.25" hidden="false" customHeight="true" outlineLevel="0" collapsed="false">
      <c r="B1998" s="9"/>
      <c r="C1998" s="10"/>
      <c r="D1998" s="17" t="s">
        <v>39</v>
      </c>
      <c r="E1998" s="18" t="s">
        <v>231</v>
      </c>
      <c r="F1998" s="18"/>
      <c r="AD1998" s="26"/>
    </row>
    <row r="1999" customFormat="false" ht="14.1" hidden="false" customHeight="true" outlineLevel="0" collapsed="false">
      <c r="B1999" s="9"/>
      <c r="C1999" s="10"/>
      <c r="D1999" s="17" t="s">
        <v>41</v>
      </c>
      <c r="E1999" s="18" t="s">
        <v>275</v>
      </c>
      <c r="F1999" s="18"/>
      <c r="AD1999" s="26"/>
    </row>
    <row r="2000" customFormat="false" ht="14.25" hidden="false" customHeight="true" outlineLevel="0" collapsed="false">
      <c r="B2000" s="9"/>
      <c r="C2000" s="10"/>
      <c r="D2000" s="17" t="s">
        <v>43</v>
      </c>
      <c r="E2000" s="27" t="s">
        <v>81</v>
      </c>
      <c r="F2000" s="18" t="s">
        <v>45</v>
      </c>
      <c r="AD2000" s="26"/>
    </row>
    <row r="2001" customFormat="false" ht="14.1" hidden="false" customHeight="true" outlineLevel="0" collapsed="false">
      <c r="B2001" s="9"/>
      <c r="C2001" s="10"/>
      <c r="D2001" s="17" t="s">
        <v>46</v>
      </c>
      <c r="E2001" s="27" t="s">
        <v>82</v>
      </c>
      <c r="F2001" s="18" t="s">
        <v>45</v>
      </c>
      <c r="AD2001" s="26"/>
    </row>
    <row r="2002" customFormat="false" ht="14.25" hidden="false" customHeight="true" outlineLevel="0" collapsed="false">
      <c r="B2002" s="9"/>
      <c r="C2002" s="10"/>
      <c r="D2002" s="17" t="s">
        <v>48</v>
      </c>
      <c r="E2002" s="18" t="s">
        <v>58</v>
      </c>
      <c r="F2002" s="18"/>
      <c r="AD2002" s="26"/>
    </row>
    <row r="2003" customFormat="false" ht="14.1" hidden="false" customHeight="true" outlineLevel="0" collapsed="false">
      <c r="B2003" s="9"/>
      <c r="C2003" s="10"/>
      <c r="D2003" s="17" t="s">
        <v>50</v>
      </c>
      <c r="E2003" s="18"/>
      <c r="F2003" s="18"/>
      <c r="AD2003" s="26"/>
    </row>
    <row r="2004" customFormat="false" ht="14.1" hidden="false" customHeight="true" outlineLevel="0" collapsed="false">
      <c r="B2004" s="9"/>
      <c r="C2004" s="10"/>
      <c r="D2004" s="28" t="s">
        <v>51</v>
      </c>
      <c r="E2004" s="29"/>
      <c r="F2004" s="29"/>
      <c r="AD2004" s="26"/>
    </row>
    <row r="2005" customFormat="false" ht="409.6" hidden="true" customHeight="true" outlineLevel="0" collapsed="false">
      <c r="B2005" s="9"/>
      <c r="C2005" s="10"/>
      <c r="AD2005" s="26"/>
    </row>
    <row r="2006" customFormat="false" ht="3.95" hidden="false" customHeight="true" outlineLevel="0" collapsed="false">
      <c r="B2006" s="30"/>
      <c r="C2006" s="31"/>
      <c r="D2006" s="31"/>
      <c r="E2006" s="31"/>
      <c r="F2006" s="31"/>
      <c r="G2006" s="31"/>
      <c r="H2006" s="31"/>
      <c r="I2006" s="31"/>
      <c r="J2006" s="31"/>
      <c r="K2006" s="31"/>
      <c r="L2006" s="31"/>
      <c r="M2006" s="31"/>
      <c r="N2006" s="31"/>
      <c r="O2006" s="31"/>
      <c r="P2006" s="31"/>
      <c r="Q2006" s="31"/>
      <c r="R2006" s="31"/>
      <c r="S2006" s="31"/>
      <c r="T2006" s="31"/>
      <c r="U2006" s="31"/>
      <c r="V2006" s="31"/>
      <c r="W2006" s="31"/>
      <c r="X2006" s="31"/>
      <c r="Y2006" s="31"/>
      <c r="Z2006" s="31"/>
      <c r="AA2006" s="31"/>
      <c r="AB2006" s="31"/>
      <c r="AC2006" s="31"/>
      <c r="AD2006" s="32"/>
    </row>
    <row r="2007" customFormat="false" ht="409.6" hidden="true" customHeight="true" outlineLevel="0" collapsed="false"/>
    <row r="2008" customFormat="false" ht="15.2" hidden="false" customHeight="true" outlineLevel="0" collapsed="false">
      <c r="B2008" s="5" t="s">
        <v>511</v>
      </c>
      <c r="C2008" s="5"/>
      <c r="D2008" s="5"/>
    </row>
    <row r="2009" customFormat="false" ht="6.2" hidden="false" customHeight="true" outlineLevel="0" collapsed="false"/>
    <row r="2010" customFormat="false" ht="7.15" hidden="false" customHeight="true" outlineLevel="0" collapsed="false">
      <c r="B2010" s="6"/>
      <c r="C2010" s="7"/>
      <c r="D2010" s="7"/>
      <c r="E2010" s="7"/>
      <c r="F2010" s="7"/>
      <c r="G2010" s="7"/>
      <c r="H2010" s="7"/>
      <c r="I2010" s="7"/>
      <c r="J2010" s="7"/>
      <c r="K2010" s="7"/>
      <c r="L2010" s="7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7"/>
      <c r="X2010" s="7"/>
      <c r="Y2010" s="7"/>
      <c r="Z2010" s="7"/>
      <c r="AA2010" s="7"/>
      <c r="AB2010" s="7"/>
      <c r="AC2010" s="7"/>
      <c r="AD2010" s="8"/>
    </row>
    <row r="2011" customFormat="false" ht="14.1" hidden="false" customHeight="true" outlineLevel="0" collapsed="false">
      <c r="B2011" s="9"/>
      <c r="C2011" s="10"/>
      <c r="D2011" s="11" t="s">
        <v>6</v>
      </c>
      <c r="E2011" s="12" t="s">
        <v>512</v>
      </c>
      <c r="F2011" s="13"/>
      <c r="G2011" s="14" t="s">
        <v>8</v>
      </c>
      <c r="H2011" s="14" t="s">
        <v>9</v>
      </c>
      <c r="I2011" s="15" t="s">
        <v>16</v>
      </c>
      <c r="J2011" s="15" t="s">
        <v>18</v>
      </c>
      <c r="K2011" s="15" t="s">
        <v>20</v>
      </c>
      <c r="L2011" s="15" t="s">
        <v>22</v>
      </c>
      <c r="M2011" s="15" t="s">
        <v>24</v>
      </c>
      <c r="N2011" s="15" t="s">
        <v>26</v>
      </c>
      <c r="O2011" s="15" t="s">
        <v>180</v>
      </c>
      <c r="P2011" s="15" t="s">
        <v>181</v>
      </c>
      <c r="Q2011" s="15" t="s">
        <v>182</v>
      </c>
      <c r="R2011" s="15" t="s">
        <v>183</v>
      </c>
      <c r="S2011" s="15" t="s">
        <v>184</v>
      </c>
      <c r="T2011" s="15" t="s">
        <v>185</v>
      </c>
      <c r="U2011" s="15" t="s">
        <v>186</v>
      </c>
      <c r="V2011" s="15" t="s">
        <v>187</v>
      </c>
      <c r="W2011" s="15" t="s">
        <v>188</v>
      </c>
      <c r="X2011" s="15" t="s">
        <v>189</v>
      </c>
      <c r="Y2011" s="15" t="s">
        <v>190</v>
      </c>
      <c r="Z2011" s="15" t="s">
        <v>191</v>
      </c>
      <c r="AA2011" s="15" t="s">
        <v>192</v>
      </c>
      <c r="AB2011" s="15" t="s">
        <v>193</v>
      </c>
      <c r="AC2011" s="14" t="s">
        <v>31</v>
      </c>
      <c r="AD2011" s="16" t="s">
        <v>32</v>
      </c>
    </row>
    <row r="2012" customFormat="false" ht="14.25" hidden="false" customHeight="true" outlineLevel="0" collapsed="false">
      <c r="B2012" s="9"/>
      <c r="C2012" s="10"/>
      <c r="D2012" s="17" t="s">
        <v>33</v>
      </c>
      <c r="E2012" s="18" t="s">
        <v>54</v>
      </c>
      <c r="F2012" s="18"/>
      <c r="G2012" s="19" t="s">
        <v>512</v>
      </c>
      <c r="H2012" s="19" t="s">
        <v>35</v>
      </c>
      <c r="I2012" s="20" t="n">
        <v>0</v>
      </c>
      <c r="J2012" s="20" t="n">
        <v>0</v>
      </c>
      <c r="K2012" s="20" t="n">
        <v>0</v>
      </c>
      <c r="L2012" s="20" t="n">
        <v>0</v>
      </c>
      <c r="M2012" s="20" t="n">
        <v>0</v>
      </c>
      <c r="N2012" s="20" t="n">
        <v>0</v>
      </c>
      <c r="O2012" s="20" t="n">
        <v>0</v>
      </c>
      <c r="P2012" s="20" t="n">
        <v>0</v>
      </c>
      <c r="Q2012" s="20" t="n">
        <v>0</v>
      </c>
      <c r="R2012" s="20" t="n">
        <v>0</v>
      </c>
      <c r="S2012" s="20" t="n">
        <v>0</v>
      </c>
      <c r="T2012" s="20" t="n">
        <v>0</v>
      </c>
      <c r="U2012" s="20" t="n">
        <v>0</v>
      </c>
      <c r="V2012" s="20" t="n">
        <v>0</v>
      </c>
      <c r="W2012" s="21" t="n">
        <v>100</v>
      </c>
      <c r="X2012" s="21" t="n">
        <v>100</v>
      </c>
      <c r="Y2012" s="21" t="n">
        <v>100</v>
      </c>
      <c r="Z2012" s="21" t="n">
        <v>70</v>
      </c>
      <c r="AA2012" s="20" t="n">
        <v>0</v>
      </c>
      <c r="AB2012" s="20" t="n">
        <v>0</v>
      </c>
      <c r="AC2012" s="21" t="n">
        <f aca="false">SUM(I2012:AB2012)</f>
        <v>370</v>
      </c>
      <c r="AD2012" s="22" t="n">
        <v>45</v>
      </c>
    </row>
    <row r="2013" customFormat="false" ht="14.1" hidden="false" customHeight="true" outlineLevel="0" collapsed="false">
      <c r="B2013" s="9"/>
      <c r="C2013" s="10"/>
      <c r="D2013" s="17" t="s">
        <v>36</v>
      </c>
      <c r="E2013" s="18" t="s">
        <v>37</v>
      </c>
      <c r="F2013" s="18"/>
      <c r="G2013" s="19" t="s">
        <v>512</v>
      </c>
      <c r="H2013" s="19" t="s">
        <v>38</v>
      </c>
      <c r="I2013" s="23"/>
      <c r="J2013" s="23"/>
      <c r="K2013" s="23"/>
      <c r="L2013" s="23"/>
      <c r="M2013" s="23"/>
      <c r="N2013" s="23"/>
      <c r="O2013" s="23"/>
      <c r="P2013" s="23"/>
      <c r="Q2013" s="23"/>
      <c r="R2013" s="23"/>
      <c r="S2013" s="23"/>
      <c r="T2013" s="23"/>
      <c r="U2013" s="23"/>
      <c r="V2013" s="23"/>
      <c r="W2013" s="24" t="n">
        <v>3</v>
      </c>
      <c r="X2013" s="24" t="n">
        <v>3</v>
      </c>
      <c r="Y2013" s="24" t="n">
        <v>2</v>
      </c>
      <c r="Z2013" s="24" t="n">
        <v>1</v>
      </c>
      <c r="AA2013" s="23"/>
      <c r="AB2013" s="23"/>
      <c r="AC2013" s="23" t="n">
        <f aca="false">SUM(I2013:AB2013)</f>
        <v>9</v>
      </c>
      <c r="AD2013" s="22" t="n">
        <v>45</v>
      </c>
      <c r="AG2013" s="25"/>
      <c r="AI2013" s="4" t="n">
        <f aca="false">AC2013*AD2013</f>
        <v>405</v>
      </c>
      <c r="AK2013" s="4" t="n">
        <f aca="false">AG2013*AI2013</f>
        <v>0</v>
      </c>
    </row>
    <row r="2014" customFormat="false" ht="14.25" hidden="false" customHeight="true" outlineLevel="0" collapsed="false">
      <c r="B2014" s="9"/>
      <c r="C2014" s="10"/>
      <c r="D2014" s="17" t="s">
        <v>39</v>
      </c>
      <c r="E2014" s="18" t="s">
        <v>231</v>
      </c>
      <c r="F2014" s="18"/>
      <c r="AD2014" s="26"/>
    </row>
    <row r="2015" customFormat="false" ht="14.1" hidden="false" customHeight="true" outlineLevel="0" collapsed="false">
      <c r="B2015" s="9"/>
      <c r="C2015" s="10"/>
      <c r="D2015" s="17" t="s">
        <v>41</v>
      </c>
      <c r="E2015" s="18" t="s">
        <v>410</v>
      </c>
      <c r="F2015" s="18"/>
      <c r="AD2015" s="26"/>
    </row>
    <row r="2016" customFormat="false" ht="14.25" hidden="false" customHeight="true" outlineLevel="0" collapsed="false">
      <c r="B2016" s="9"/>
      <c r="C2016" s="10"/>
      <c r="D2016" s="17" t="s">
        <v>43</v>
      </c>
      <c r="E2016" s="27" t="s">
        <v>104</v>
      </c>
      <c r="F2016" s="18" t="s">
        <v>45</v>
      </c>
      <c r="AD2016" s="26"/>
    </row>
    <row r="2017" customFormat="false" ht="14.1" hidden="false" customHeight="true" outlineLevel="0" collapsed="false">
      <c r="B2017" s="9"/>
      <c r="C2017" s="10"/>
      <c r="D2017" s="17" t="s">
        <v>46</v>
      </c>
      <c r="E2017" s="27" t="s">
        <v>105</v>
      </c>
      <c r="F2017" s="18" t="s">
        <v>45</v>
      </c>
      <c r="AD2017" s="26"/>
    </row>
    <row r="2018" customFormat="false" ht="14.25" hidden="false" customHeight="true" outlineLevel="0" collapsed="false">
      <c r="B2018" s="9"/>
      <c r="C2018" s="10"/>
      <c r="D2018" s="17" t="s">
        <v>48</v>
      </c>
      <c r="E2018" s="18" t="s">
        <v>58</v>
      </c>
      <c r="F2018" s="18"/>
      <c r="AD2018" s="26"/>
    </row>
    <row r="2019" customFormat="false" ht="14.1" hidden="false" customHeight="true" outlineLevel="0" collapsed="false">
      <c r="B2019" s="9"/>
      <c r="C2019" s="10"/>
      <c r="D2019" s="17" t="s">
        <v>50</v>
      </c>
      <c r="E2019" s="18"/>
      <c r="F2019" s="18"/>
      <c r="AD2019" s="26"/>
    </row>
    <row r="2020" customFormat="false" ht="14.1" hidden="false" customHeight="true" outlineLevel="0" collapsed="false">
      <c r="B2020" s="9"/>
      <c r="C2020" s="10"/>
      <c r="D2020" s="28" t="s">
        <v>51</v>
      </c>
      <c r="E2020" s="29"/>
      <c r="F2020" s="29"/>
      <c r="AD2020" s="26"/>
    </row>
    <row r="2021" customFormat="false" ht="409.6" hidden="true" customHeight="true" outlineLevel="0" collapsed="false">
      <c r="B2021" s="9"/>
      <c r="C2021" s="10"/>
      <c r="AD2021" s="26"/>
    </row>
    <row r="2022" customFormat="false" ht="3.95" hidden="false" customHeight="true" outlineLevel="0" collapsed="false">
      <c r="B2022" s="30"/>
      <c r="C2022" s="31"/>
      <c r="D2022" s="31"/>
      <c r="E2022" s="31"/>
      <c r="F2022" s="31"/>
      <c r="G2022" s="31"/>
      <c r="H2022" s="31"/>
      <c r="I2022" s="31"/>
      <c r="J2022" s="31"/>
      <c r="K2022" s="31"/>
      <c r="L2022" s="31"/>
      <c r="M2022" s="31"/>
      <c r="N2022" s="31"/>
      <c r="O2022" s="31"/>
      <c r="P2022" s="31"/>
      <c r="Q2022" s="31"/>
      <c r="R2022" s="31"/>
      <c r="S2022" s="31"/>
      <c r="T2022" s="31"/>
      <c r="U2022" s="31"/>
      <c r="V2022" s="31"/>
      <c r="W2022" s="31"/>
      <c r="X2022" s="31"/>
      <c r="Y2022" s="31"/>
      <c r="Z2022" s="31"/>
      <c r="AA2022" s="31"/>
      <c r="AB2022" s="31"/>
      <c r="AC2022" s="31"/>
      <c r="AD2022" s="32"/>
    </row>
    <row r="2023" customFormat="false" ht="15.2" hidden="false" customHeight="true" outlineLevel="0" collapsed="false">
      <c r="B2023" s="5" t="s">
        <v>513</v>
      </c>
      <c r="C2023" s="5"/>
      <c r="D2023" s="5"/>
    </row>
    <row r="2024" customFormat="false" ht="6.2" hidden="false" customHeight="true" outlineLevel="0" collapsed="false"/>
    <row r="2025" customFormat="false" ht="7.15" hidden="false" customHeight="true" outlineLevel="0" collapsed="false">
      <c r="B2025" s="6"/>
      <c r="C2025" s="7"/>
      <c r="D2025" s="7"/>
      <c r="E2025" s="7"/>
      <c r="F2025" s="7"/>
      <c r="G2025" s="7"/>
      <c r="H2025" s="7"/>
      <c r="I2025" s="7"/>
      <c r="J2025" s="7"/>
      <c r="K2025" s="7"/>
      <c r="L2025" s="7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7"/>
      <c r="X2025" s="7"/>
      <c r="Y2025" s="7"/>
      <c r="Z2025" s="7"/>
      <c r="AA2025" s="7"/>
      <c r="AB2025" s="7"/>
      <c r="AC2025" s="7"/>
      <c r="AD2025" s="8"/>
    </row>
    <row r="2026" customFormat="false" ht="14.1" hidden="false" customHeight="true" outlineLevel="0" collapsed="false">
      <c r="B2026" s="9"/>
      <c r="C2026" s="10"/>
      <c r="D2026" s="11" t="s">
        <v>6</v>
      </c>
      <c r="E2026" s="12" t="s">
        <v>514</v>
      </c>
      <c r="F2026" s="13"/>
      <c r="G2026" s="14" t="s">
        <v>8</v>
      </c>
      <c r="H2026" s="14" t="s">
        <v>9</v>
      </c>
      <c r="I2026" s="15" t="s">
        <v>16</v>
      </c>
      <c r="J2026" s="15" t="s">
        <v>18</v>
      </c>
      <c r="K2026" s="15" t="s">
        <v>20</v>
      </c>
      <c r="L2026" s="15" t="s">
        <v>22</v>
      </c>
      <c r="M2026" s="15" t="s">
        <v>24</v>
      </c>
      <c r="N2026" s="15" t="s">
        <v>26</v>
      </c>
      <c r="O2026" s="15" t="s">
        <v>180</v>
      </c>
      <c r="P2026" s="15" t="s">
        <v>181</v>
      </c>
      <c r="Q2026" s="15" t="s">
        <v>182</v>
      </c>
      <c r="R2026" s="15" t="s">
        <v>183</v>
      </c>
      <c r="S2026" s="15" t="s">
        <v>184</v>
      </c>
      <c r="T2026" s="15" t="s">
        <v>185</v>
      </c>
      <c r="U2026" s="15" t="s">
        <v>186</v>
      </c>
      <c r="V2026" s="15" t="s">
        <v>187</v>
      </c>
      <c r="W2026" s="15" t="s">
        <v>188</v>
      </c>
      <c r="X2026" s="15" t="s">
        <v>189</v>
      </c>
      <c r="Y2026" s="15" t="s">
        <v>190</v>
      </c>
      <c r="Z2026" s="15" t="s">
        <v>191</v>
      </c>
      <c r="AA2026" s="15" t="s">
        <v>192</v>
      </c>
      <c r="AB2026" s="15" t="s">
        <v>193</v>
      </c>
      <c r="AC2026" s="14" t="s">
        <v>31</v>
      </c>
      <c r="AD2026" s="16" t="s">
        <v>32</v>
      </c>
    </row>
    <row r="2027" customFormat="false" ht="14.25" hidden="false" customHeight="true" outlineLevel="0" collapsed="false">
      <c r="B2027" s="9"/>
      <c r="C2027" s="10"/>
      <c r="D2027" s="17" t="s">
        <v>33</v>
      </c>
      <c r="E2027" s="18" t="s">
        <v>54</v>
      </c>
      <c r="F2027" s="18"/>
      <c r="G2027" s="19" t="s">
        <v>514</v>
      </c>
      <c r="H2027" s="19" t="s">
        <v>35</v>
      </c>
      <c r="I2027" s="20" t="n">
        <v>0</v>
      </c>
      <c r="J2027" s="20" t="n">
        <v>0</v>
      </c>
      <c r="K2027" s="20" t="n">
        <v>0</v>
      </c>
      <c r="L2027" s="20" t="n">
        <v>0</v>
      </c>
      <c r="M2027" s="20" t="n">
        <v>0</v>
      </c>
      <c r="N2027" s="20" t="n">
        <v>0</v>
      </c>
      <c r="O2027" s="20" t="n">
        <v>0</v>
      </c>
      <c r="P2027" s="20" t="n">
        <v>0</v>
      </c>
      <c r="Q2027" s="20" t="n">
        <v>0</v>
      </c>
      <c r="R2027" s="20" t="n">
        <v>0</v>
      </c>
      <c r="S2027" s="20" t="n">
        <v>0</v>
      </c>
      <c r="T2027" s="20" t="n">
        <v>0</v>
      </c>
      <c r="U2027" s="20" t="n">
        <v>0</v>
      </c>
      <c r="V2027" s="21" t="n">
        <v>70</v>
      </c>
      <c r="W2027" s="21" t="n">
        <v>100</v>
      </c>
      <c r="X2027" s="21" t="n">
        <v>100</v>
      </c>
      <c r="Y2027" s="21" t="n">
        <v>100</v>
      </c>
      <c r="Z2027" s="21" t="n">
        <v>100</v>
      </c>
      <c r="AA2027" s="20" t="n">
        <v>0</v>
      </c>
      <c r="AB2027" s="20" t="n">
        <v>0</v>
      </c>
      <c r="AC2027" s="21" t="n">
        <f aca="false">SUM(I2027:AB2027)</f>
        <v>470</v>
      </c>
      <c r="AD2027" s="22" t="n">
        <v>45</v>
      </c>
    </row>
    <row r="2028" customFormat="false" ht="14.1" hidden="false" customHeight="true" outlineLevel="0" collapsed="false">
      <c r="B2028" s="9"/>
      <c r="C2028" s="10"/>
      <c r="D2028" s="17" t="s">
        <v>36</v>
      </c>
      <c r="E2028" s="18" t="s">
        <v>37</v>
      </c>
      <c r="F2028" s="18"/>
      <c r="G2028" s="19" t="s">
        <v>514</v>
      </c>
      <c r="H2028" s="19" t="s">
        <v>38</v>
      </c>
      <c r="I2028" s="23"/>
      <c r="J2028" s="23"/>
      <c r="K2028" s="23"/>
      <c r="L2028" s="23"/>
      <c r="M2028" s="23"/>
      <c r="N2028" s="23"/>
      <c r="O2028" s="23"/>
      <c r="P2028" s="23"/>
      <c r="Q2028" s="23"/>
      <c r="R2028" s="23"/>
      <c r="S2028" s="23"/>
      <c r="T2028" s="23"/>
      <c r="U2028" s="23"/>
      <c r="V2028" s="24" t="n">
        <v>1</v>
      </c>
      <c r="W2028" s="24" t="n">
        <v>2</v>
      </c>
      <c r="X2028" s="24" t="n">
        <v>3</v>
      </c>
      <c r="Y2028" s="24" t="n">
        <v>2</v>
      </c>
      <c r="Z2028" s="24" t="n">
        <v>1</v>
      </c>
      <c r="AA2028" s="23"/>
      <c r="AB2028" s="23"/>
      <c r="AC2028" s="23" t="n">
        <f aca="false">SUM(I2028:AB2028)</f>
        <v>9</v>
      </c>
      <c r="AD2028" s="22" t="n">
        <v>45</v>
      </c>
      <c r="AG2028" s="25"/>
      <c r="AI2028" s="4" t="n">
        <f aca="false">AC2028*AD2028</f>
        <v>405</v>
      </c>
      <c r="AK2028" s="4" t="n">
        <f aca="false">AG2028*AI2028</f>
        <v>0</v>
      </c>
    </row>
    <row r="2029" customFormat="false" ht="14.25" hidden="false" customHeight="true" outlineLevel="0" collapsed="false">
      <c r="B2029" s="9"/>
      <c r="C2029" s="10"/>
      <c r="D2029" s="17" t="s">
        <v>39</v>
      </c>
      <c r="E2029" s="18" t="s">
        <v>249</v>
      </c>
      <c r="F2029" s="18"/>
      <c r="AD2029" s="26"/>
    </row>
    <row r="2030" customFormat="false" ht="14.1" hidden="false" customHeight="true" outlineLevel="0" collapsed="false">
      <c r="B2030" s="9"/>
      <c r="C2030" s="10"/>
      <c r="D2030" s="17" t="s">
        <v>41</v>
      </c>
      <c r="E2030" s="18" t="s">
        <v>275</v>
      </c>
      <c r="F2030" s="18"/>
      <c r="AD2030" s="26"/>
    </row>
    <row r="2031" customFormat="false" ht="14.25" hidden="false" customHeight="true" outlineLevel="0" collapsed="false">
      <c r="B2031" s="9"/>
      <c r="C2031" s="10"/>
      <c r="D2031" s="17" t="s">
        <v>43</v>
      </c>
      <c r="E2031" s="27" t="s">
        <v>104</v>
      </c>
      <c r="F2031" s="18" t="s">
        <v>45</v>
      </c>
      <c r="AD2031" s="26"/>
    </row>
    <row r="2032" customFormat="false" ht="14.1" hidden="false" customHeight="true" outlineLevel="0" collapsed="false">
      <c r="B2032" s="9"/>
      <c r="C2032" s="10"/>
      <c r="D2032" s="17" t="s">
        <v>46</v>
      </c>
      <c r="E2032" s="27" t="s">
        <v>105</v>
      </c>
      <c r="F2032" s="18" t="s">
        <v>45</v>
      </c>
      <c r="AD2032" s="26"/>
    </row>
    <row r="2033" customFormat="false" ht="14.25" hidden="false" customHeight="true" outlineLevel="0" collapsed="false">
      <c r="B2033" s="9"/>
      <c r="C2033" s="10"/>
      <c r="D2033" s="17" t="s">
        <v>48</v>
      </c>
      <c r="E2033" s="18" t="s">
        <v>58</v>
      </c>
      <c r="F2033" s="18"/>
      <c r="AD2033" s="26"/>
    </row>
    <row r="2034" customFormat="false" ht="14.1" hidden="false" customHeight="true" outlineLevel="0" collapsed="false">
      <c r="B2034" s="9"/>
      <c r="C2034" s="10"/>
      <c r="D2034" s="17" t="s">
        <v>50</v>
      </c>
      <c r="E2034" s="18"/>
      <c r="F2034" s="18"/>
      <c r="AD2034" s="26"/>
    </row>
    <row r="2035" customFormat="false" ht="14.1" hidden="false" customHeight="true" outlineLevel="0" collapsed="false">
      <c r="B2035" s="9"/>
      <c r="C2035" s="10"/>
      <c r="D2035" s="28" t="s">
        <v>51</v>
      </c>
      <c r="E2035" s="29"/>
      <c r="F2035" s="29"/>
      <c r="AD2035" s="26"/>
    </row>
    <row r="2036" customFormat="false" ht="409.6" hidden="true" customHeight="true" outlineLevel="0" collapsed="false">
      <c r="B2036" s="9"/>
      <c r="C2036" s="10"/>
      <c r="AD2036" s="26"/>
    </row>
    <row r="2037" customFormat="false" ht="3.95" hidden="false" customHeight="true" outlineLevel="0" collapsed="false">
      <c r="B2037" s="30"/>
      <c r="C2037" s="31"/>
      <c r="D2037" s="31"/>
      <c r="E2037" s="31"/>
      <c r="F2037" s="31"/>
      <c r="G2037" s="31"/>
      <c r="H2037" s="31"/>
      <c r="I2037" s="31"/>
      <c r="J2037" s="31"/>
      <c r="K2037" s="31"/>
      <c r="L2037" s="31"/>
      <c r="M2037" s="31"/>
      <c r="N2037" s="31"/>
      <c r="O2037" s="31"/>
      <c r="P2037" s="31"/>
      <c r="Q2037" s="31"/>
      <c r="R2037" s="31"/>
      <c r="S2037" s="31"/>
      <c r="T2037" s="31"/>
      <c r="U2037" s="31"/>
      <c r="V2037" s="31"/>
      <c r="W2037" s="31"/>
      <c r="X2037" s="31"/>
      <c r="Y2037" s="31"/>
      <c r="Z2037" s="31"/>
      <c r="AA2037" s="31"/>
      <c r="AB2037" s="31"/>
      <c r="AC2037" s="31"/>
      <c r="AD2037" s="32"/>
    </row>
    <row r="2038" customFormat="false" ht="409.6" hidden="true" customHeight="true" outlineLevel="0" collapsed="false"/>
    <row r="2039" customFormat="false" ht="15.2" hidden="false" customHeight="true" outlineLevel="0" collapsed="false">
      <c r="B2039" s="5" t="s">
        <v>515</v>
      </c>
      <c r="C2039" s="5"/>
      <c r="D2039" s="5"/>
    </row>
    <row r="2040" customFormat="false" ht="6.2" hidden="false" customHeight="true" outlineLevel="0" collapsed="false"/>
    <row r="2041" customFormat="false" ht="7.15" hidden="false" customHeight="true" outlineLevel="0" collapsed="false">
      <c r="B2041" s="6"/>
      <c r="C2041" s="7"/>
      <c r="D2041" s="7"/>
      <c r="E2041" s="7"/>
      <c r="F2041" s="7"/>
      <c r="G2041" s="7"/>
      <c r="H2041" s="7"/>
      <c r="I2041" s="7"/>
      <c r="J2041" s="7"/>
      <c r="K2041" s="7"/>
      <c r="L2041" s="7"/>
      <c r="M2041" s="7"/>
      <c r="N2041" s="7"/>
      <c r="O2041" s="7"/>
      <c r="P2041" s="7"/>
      <c r="Q2041" s="7"/>
      <c r="R2041" s="7"/>
      <c r="S2041" s="7"/>
      <c r="T2041" s="7"/>
      <c r="U2041" s="7"/>
      <c r="V2041" s="7"/>
      <c r="W2041" s="7"/>
      <c r="X2041" s="7"/>
      <c r="Y2041" s="7"/>
      <c r="Z2041" s="7"/>
      <c r="AA2041" s="7"/>
      <c r="AB2041" s="7"/>
      <c r="AC2041" s="7"/>
      <c r="AD2041" s="8"/>
    </row>
    <row r="2042" customFormat="false" ht="14.1" hidden="false" customHeight="true" outlineLevel="0" collapsed="false">
      <c r="B2042" s="9"/>
      <c r="C2042" s="10"/>
      <c r="D2042" s="11" t="s">
        <v>6</v>
      </c>
      <c r="E2042" s="12" t="s">
        <v>516</v>
      </c>
      <c r="F2042" s="13"/>
      <c r="G2042" s="14" t="s">
        <v>8</v>
      </c>
      <c r="H2042" s="14" t="s">
        <v>9</v>
      </c>
      <c r="I2042" s="15" t="s">
        <v>16</v>
      </c>
      <c r="J2042" s="15" t="s">
        <v>18</v>
      </c>
      <c r="K2042" s="15" t="s">
        <v>20</v>
      </c>
      <c r="L2042" s="15" t="s">
        <v>22</v>
      </c>
      <c r="M2042" s="15" t="s">
        <v>24</v>
      </c>
      <c r="N2042" s="15" t="s">
        <v>26</v>
      </c>
      <c r="O2042" s="15" t="s">
        <v>180</v>
      </c>
      <c r="P2042" s="15" t="s">
        <v>181</v>
      </c>
      <c r="Q2042" s="15" t="s">
        <v>182</v>
      </c>
      <c r="R2042" s="15" t="s">
        <v>183</v>
      </c>
      <c r="S2042" s="15" t="s">
        <v>184</v>
      </c>
      <c r="T2042" s="15" t="s">
        <v>185</v>
      </c>
      <c r="U2042" s="15" t="s">
        <v>186</v>
      </c>
      <c r="V2042" s="15" t="s">
        <v>187</v>
      </c>
      <c r="W2042" s="15" t="s">
        <v>188</v>
      </c>
      <c r="X2042" s="15" t="s">
        <v>189</v>
      </c>
      <c r="Y2042" s="15" t="s">
        <v>190</v>
      </c>
      <c r="Z2042" s="15" t="s">
        <v>191</v>
      </c>
      <c r="AA2042" s="15" t="s">
        <v>192</v>
      </c>
      <c r="AB2042" s="15" t="s">
        <v>193</v>
      </c>
      <c r="AC2042" s="14" t="s">
        <v>31</v>
      </c>
      <c r="AD2042" s="16" t="s">
        <v>32</v>
      </c>
    </row>
    <row r="2043" customFormat="false" ht="14.25" hidden="false" customHeight="true" outlineLevel="0" collapsed="false">
      <c r="B2043" s="9"/>
      <c r="C2043" s="10"/>
      <c r="D2043" s="17" t="s">
        <v>33</v>
      </c>
      <c r="E2043" s="18" t="s">
        <v>54</v>
      </c>
      <c r="F2043" s="18"/>
      <c r="G2043" s="19" t="s">
        <v>516</v>
      </c>
      <c r="H2043" s="19" t="s">
        <v>35</v>
      </c>
      <c r="I2043" s="20" t="n">
        <v>0</v>
      </c>
      <c r="J2043" s="20" t="n">
        <v>0</v>
      </c>
      <c r="K2043" s="20" t="n">
        <v>0</v>
      </c>
      <c r="L2043" s="20" t="n">
        <v>0</v>
      </c>
      <c r="M2043" s="20" t="n">
        <v>0</v>
      </c>
      <c r="N2043" s="20" t="n">
        <v>0</v>
      </c>
      <c r="O2043" s="20" t="n">
        <v>0</v>
      </c>
      <c r="P2043" s="20" t="n">
        <v>0</v>
      </c>
      <c r="Q2043" s="20" t="n">
        <v>0</v>
      </c>
      <c r="R2043" s="20" t="n">
        <v>0</v>
      </c>
      <c r="S2043" s="20" t="n">
        <v>0</v>
      </c>
      <c r="T2043" s="20" t="n">
        <v>0</v>
      </c>
      <c r="U2043" s="21" t="n">
        <v>100</v>
      </c>
      <c r="V2043" s="21" t="n">
        <v>100</v>
      </c>
      <c r="W2043" s="21" t="n">
        <v>100</v>
      </c>
      <c r="X2043" s="21" t="n">
        <v>100</v>
      </c>
      <c r="Y2043" s="21" t="n">
        <v>100</v>
      </c>
      <c r="Z2043" s="21" t="n">
        <v>100</v>
      </c>
      <c r="AA2043" s="20" t="n">
        <v>0</v>
      </c>
      <c r="AB2043" s="20" t="n">
        <v>0</v>
      </c>
      <c r="AC2043" s="21" t="n">
        <f aca="false">SUM(I2043:AB2043)</f>
        <v>600</v>
      </c>
      <c r="AD2043" s="22" t="n">
        <v>45</v>
      </c>
    </row>
    <row r="2044" customFormat="false" ht="14.1" hidden="false" customHeight="true" outlineLevel="0" collapsed="false">
      <c r="B2044" s="9"/>
      <c r="C2044" s="10"/>
      <c r="D2044" s="17" t="s">
        <v>36</v>
      </c>
      <c r="E2044" s="18" t="s">
        <v>37</v>
      </c>
      <c r="F2044" s="18"/>
      <c r="G2044" s="19" t="s">
        <v>516</v>
      </c>
      <c r="H2044" s="19" t="s">
        <v>38</v>
      </c>
      <c r="I2044" s="23"/>
      <c r="J2044" s="23"/>
      <c r="K2044" s="23"/>
      <c r="L2044" s="23"/>
      <c r="M2044" s="23"/>
      <c r="N2044" s="23"/>
      <c r="O2044" s="23"/>
      <c r="P2044" s="23"/>
      <c r="Q2044" s="23"/>
      <c r="R2044" s="23"/>
      <c r="S2044" s="23"/>
      <c r="T2044" s="23"/>
      <c r="U2044" s="24" t="n">
        <v>1</v>
      </c>
      <c r="V2044" s="24" t="n">
        <v>1</v>
      </c>
      <c r="W2044" s="24" t="n">
        <v>3</v>
      </c>
      <c r="X2044" s="24" t="n">
        <v>3</v>
      </c>
      <c r="Y2044" s="24" t="n">
        <v>4</v>
      </c>
      <c r="Z2044" s="24" t="n">
        <v>2</v>
      </c>
      <c r="AA2044" s="23"/>
      <c r="AB2044" s="23"/>
      <c r="AC2044" s="23" t="n">
        <f aca="false">SUM(I2044:AB2044)</f>
        <v>14</v>
      </c>
      <c r="AD2044" s="22" t="n">
        <v>45</v>
      </c>
      <c r="AG2044" s="25"/>
      <c r="AI2044" s="4" t="n">
        <f aca="false">AC2044*AD2044</f>
        <v>630</v>
      </c>
      <c r="AK2044" s="4" t="n">
        <f aca="false">AG2044*AI2044</f>
        <v>0</v>
      </c>
    </row>
    <row r="2045" customFormat="false" ht="14.25" hidden="false" customHeight="true" outlineLevel="0" collapsed="false">
      <c r="B2045" s="9"/>
      <c r="C2045" s="10"/>
      <c r="D2045" s="17" t="s">
        <v>39</v>
      </c>
      <c r="E2045" s="18" t="s">
        <v>249</v>
      </c>
      <c r="F2045" s="18"/>
      <c r="AD2045" s="26"/>
    </row>
    <row r="2046" customFormat="false" ht="14.1" hidden="false" customHeight="true" outlineLevel="0" collapsed="false">
      <c r="B2046" s="9"/>
      <c r="C2046" s="10"/>
      <c r="D2046" s="17" t="s">
        <v>41</v>
      </c>
      <c r="E2046" s="18" t="s">
        <v>96</v>
      </c>
      <c r="F2046" s="18"/>
      <c r="AD2046" s="26"/>
    </row>
    <row r="2047" customFormat="false" ht="14.25" hidden="false" customHeight="true" outlineLevel="0" collapsed="false">
      <c r="B2047" s="9"/>
      <c r="C2047" s="10"/>
      <c r="D2047" s="17" t="s">
        <v>43</v>
      </c>
      <c r="E2047" s="27" t="s">
        <v>104</v>
      </c>
      <c r="F2047" s="18" t="s">
        <v>45</v>
      </c>
      <c r="AD2047" s="26"/>
    </row>
    <row r="2048" customFormat="false" ht="14.1" hidden="false" customHeight="true" outlineLevel="0" collapsed="false">
      <c r="B2048" s="9"/>
      <c r="C2048" s="10"/>
      <c r="D2048" s="17" t="s">
        <v>46</v>
      </c>
      <c r="E2048" s="27" t="s">
        <v>105</v>
      </c>
      <c r="F2048" s="18" t="s">
        <v>45</v>
      </c>
      <c r="AD2048" s="26"/>
    </row>
    <row r="2049" customFormat="false" ht="14.25" hidden="false" customHeight="true" outlineLevel="0" collapsed="false">
      <c r="B2049" s="9"/>
      <c r="C2049" s="10"/>
      <c r="D2049" s="17" t="s">
        <v>48</v>
      </c>
      <c r="E2049" s="18" t="s">
        <v>58</v>
      </c>
      <c r="F2049" s="18"/>
      <c r="AD2049" s="26"/>
    </row>
    <row r="2050" customFormat="false" ht="14.1" hidden="false" customHeight="true" outlineLevel="0" collapsed="false">
      <c r="B2050" s="9"/>
      <c r="C2050" s="10"/>
      <c r="D2050" s="17" t="s">
        <v>50</v>
      </c>
      <c r="E2050" s="18"/>
      <c r="F2050" s="18"/>
      <c r="AD2050" s="26"/>
    </row>
    <row r="2051" customFormat="false" ht="14.1" hidden="false" customHeight="true" outlineLevel="0" collapsed="false">
      <c r="B2051" s="9"/>
      <c r="C2051" s="10"/>
      <c r="D2051" s="28" t="s">
        <v>51</v>
      </c>
      <c r="E2051" s="29"/>
      <c r="F2051" s="29"/>
      <c r="AD2051" s="26"/>
    </row>
    <row r="2052" customFormat="false" ht="409.6" hidden="true" customHeight="true" outlineLevel="0" collapsed="false">
      <c r="B2052" s="9"/>
      <c r="C2052" s="10"/>
      <c r="AD2052" s="26"/>
    </row>
    <row r="2053" customFormat="false" ht="3.95" hidden="false" customHeight="true" outlineLevel="0" collapsed="false">
      <c r="B2053" s="30"/>
      <c r="C2053" s="31"/>
      <c r="D2053" s="31"/>
      <c r="E2053" s="31"/>
      <c r="F2053" s="31"/>
      <c r="G2053" s="31"/>
      <c r="H2053" s="31"/>
      <c r="I2053" s="31"/>
      <c r="J2053" s="31"/>
      <c r="K2053" s="31"/>
      <c r="L2053" s="31"/>
      <c r="M2053" s="31"/>
      <c r="N2053" s="31"/>
      <c r="O2053" s="31"/>
      <c r="P2053" s="31"/>
      <c r="Q2053" s="31"/>
      <c r="R2053" s="31"/>
      <c r="S2053" s="31"/>
      <c r="T2053" s="31"/>
      <c r="U2053" s="31"/>
      <c r="V2053" s="31"/>
      <c r="W2053" s="31"/>
      <c r="X2053" s="31"/>
      <c r="Y2053" s="31"/>
      <c r="Z2053" s="31"/>
      <c r="AA2053" s="31"/>
      <c r="AB2053" s="31"/>
      <c r="AC2053" s="31"/>
      <c r="AD2053" s="32"/>
    </row>
    <row r="2054" customFormat="false" ht="15.2" hidden="false" customHeight="true" outlineLevel="0" collapsed="false">
      <c r="B2054" s="5" t="s">
        <v>517</v>
      </c>
      <c r="C2054" s="5"/>
      <c r="D2054" s="5"/>
    </row>
    <row r="2055" customFormat="false" ht="6.2" hidden="false" customHeight="true" outlineLevel="0" collapsed="false"/>
    <row r="2056" customFormat="false" ht="7.15" hidden="false" customHeight="true" outlineLevel="0" collapsed="false">
      <c r="B2056" s="6"/>
      <c r="C2056" s="7"/>
      <c r="D2056" s="7"/>
      <c r="E2056" s="7"/>
      <c r="F2056" s="7"/>
      <c r="G2056" s="7"/>
      <c r="H2056" s="7"/>
      <c r="I2056" s="7"/>
      <c r="J2056" s="7"/>
      <c r="K2056" s="7"/>
      <c r="L2056" s="7"/>
      <c r="M2056" s="7"/>
      <c r="N2056" s="7"/>
      <c r="O2056" s="7"/>
      <c r="P2056" s="7"/>
      <c r="Q2056" s="7"/>
      <c r="R2056" s="7"/>
      <c r="S2056" s="7"/>
      <c r="T2056" s="7"/>
      <c r="U2056" s="7"/>
      <c r="V2056" s="7"/>
      <c r="W2056" s="7"/>
      <c r="X2056" s="7"/>
      <c r="Y2056" s="7"/>
      <c r="Z2056" s="7"/>
      <c r="AA2056" s="7"/>
      <c r="AB2056" s="7"/>
      <c r="AC2056" s="7"/>
      <c r="AD2056" s="8"/>
    </row>
    <row r="2057" customFormat="false" ht="14.1" hidden="false" customHeight="true" outlineLevel="0" collapsed="false">
      <c r="B2057" s="9"/>
      <c r="C2057" s="10"/>
      <c r="D2057" s="11" t="s">
        <v>6</v>
      </c>
      <c r="E2057" s="12" t="s">
        <v>518</v>
      </c>
      <c r="F2057" s="13"/>
      <c r="G2057" s="14" t="s">
        <v>8</v>
      </c>
      <c r="H2057" s="14" t="s">
        <v>9</v>
      </c>
      <c r="I2057" s="15" t="s">
        <v>16</v>
      </c>
      <c r="J2057" s="15" t="s">
        <v>18</v>
      </c>
      <c r="K2057" s="15" t="s">
        <v>20</v>
      </c>
      <c r="L2057" s="15" t="s">
        <v>22</v>
      </c>
      <c r="M2057" s="15" t="s">
        <v>24</v>
      </c>
      <c r="N2057" s="15" t="s">
        <v>26</v>
      </c>
      <c r="O2057" s="15" t="s">
        <v>180</v>
      </c>
      <c r="P2057" s="15" t="s">
        <v>181</v>
      </c>
      <c r="Q2057" s="15" t="s">
        <v>182</v>
      </c>
      <c r="R2057" s="15" t="s">
        <v>183</v>
      </c>
      <c r="S2057" s="15" t="s">
        <v>184</v>
      </c>
      <c r="T2057" s="15" t="s">
        <v>185</v>
      </c>
      <c r="U2057" s="15" t="s">
        <v>186</v>
      </c>
      <c r="V2057" s="15" t="s">
        <v>187</v>
      </c>
      <c r="W2057" s="15" t="s">
        <v>188</v>
      </c>
      <c r="X2057" s="15" t="s">
        <v>189</v>
      </c>
      <c r="Y2057" s="15" t="s">
        <v>190</v>
      </c>
      <c r="Z2057" s="15" t="s">
        <v>191</v>
      </c>
      <c r="AA2057" s="15" t="s">
        <v>192</v>
      </c>
      <c r="AB2057" s="15" t="s">
        <v>193</v>
      </c>
      <c r="AC2057" s="14" t="s">
        <v>31</v>
      </c>
      <c r="AD2057" s="16" t="s">
        <v>32</v>
      </c>
    </row>
    <row r="2058" customFormat="false" ht="14.25" hidden="false" customHeight="true" outlineLevel="0" collapsed="false">
      <c r="B2058" s="9"/>
      <c r="C2058" s="10"/>
      <c r="D2058" s="17" t="s">
        <v>33</v>
      </c>
      <c r="E2058" s="18" t="s">
        <v>54</v>
      </c>
      <c r="F2058" s="18"/>
      <c r="G2058" s="19" t="s">
        <v>518</v>
      </c>
      <c r="H2058" s="19" t="s">
        <v>35</v>
      </c>
      <c r="I2058" s="20" t="n">
        <v>0</v>
      </c>
      <c r="J2058" s="20" t="n">
        <v>0</v>
      </c>
      <c r="K2058" s="20" t="n">
        <v>0</v>
      </c>
      <c r="L2058" s="20" t="n">
        <v>0</v>
      </c>
      <c r="M2058" s="20" t="n">
        <v>0</v>
      </c>
      <c r="N2058" s="20" t="n">
        <v>0</v>
      </c>
      <c r="O2058" s="20" t="n">
        <v>0</v>
      </c>
      <c r="P2058" s="20" t="n">
        <v>0</v>
      </c>
      <c r="Q2058" s="20" t="n">
        <v>0</v>
      </c>
      <c r="R2058" s="20" t="n">
        <v>0</v>
      </c>
      <c r="S2058" s="20" t="n">
        <v>0</v>
      </c>
      <c r="T2058" s="20" t="n">
        <v>0</v>
      </c>
      <c r="U2058" s="21" t="n">
        <v>58</v>
      </c>
      <c r="V2058" s="21" t="n">
        <v>100</v>
      </c>
      <c r="W2058" s="21" t="n">
        <v>100</v>
      </c>
      <c r="X2058" s="21" t="n">
        <v>100</v>
      </c>
      <c r="Y2058" s="21" t="n">
        <v>100</v>
      </c>
      <c r="Z2058" s="21" t="n">
        <v>100</v>
      </c>
      <c r="AA2058" s="20" t="n">
        <v>0</v>
      </c>
      <c r="AB2058" s="20" t="n">
        <v>0</v>
      </c>
      <c r="AC2058" s="21" t="n">
        <f aca="false">SUM(I2058:AB2058)</f>
        <v>558</v>
      </c>
      <c r="AD2058" s="22" t="n">
        <v>20</v>
      </c>
    </row>
    <row r="2059" customFormat="false" ht="14.1" hidden="false" customHeight="true" outlineLevel="0" collapsed="false">
      <c r="B2059" s="9"/>
      <c r="C2059" s="10"/>
      <c r="D2059" s="17" t="s">
        <v>36</v>
      </c>
      <c r="E2059" s="18" t="s">
        <v>37</v>
      </c>
      <c r="F2059" s="18"/>
      <c r="G2059" s="19" t="s">
        <v>518</v>
      </c>
      <c r="H2059" s="19" t="s">
        <v>38</v>
      </c>
      <c r="I2059" s="23"/>
      <c r="J2059" s="23"/>
      <c r="K2059" s="23"/>
      <c r="L2059" s="23"/>
      <c r="M2059" s="23"/>
      <c r="N2059" s="23"/>
      <c r="O2059" s="23"/>
      <c r="P2059" s="23"/>
      <c r="Q2059" s="23"/>
      <c r="R2059" s="23"/>
      <c r="S2059" s="23"/>
      <c r="T2059" s="23"/>
      <c r="U2059" s="24" t="n">
        <v>1</v>
      </c>
      <c r="V2059" s="24" t="n">
        <v>2</v>
      </c>
      <c r="W2059" s="24" t="n">
        <v>3</v>
      </c>
      <c r="X2059" s="24" t="n">
        <v>4</v>
      </c>
      <c r="Y2059" s="24" t="n">
        <v>2</v>
      </c>
      <c r="Z2059" s="24" t="n">
        <v>1</v>
      </c>
      <c r="AA2059" s="23"/>
      <c r="AB2059" s="23"/>
      <c r="AC2059" s="23" t="n">
        <f aca="false">SUM(I2059:AB2059)</f>
        <v>13</v>
      </c>
      <c r="AD2059" s="22" t="n">
        <v>20</v>
      </c>
      <c r="AG2059" s="25"/>
      <c r="AI2059" s="4" t="n">
        <f aca="false">AC2059*AD2059</f>
        <v>260</v>
      </c>
      <c r="AK2059" s="4" t="n">
        <f aca="false">AG2059*AI2059</f>
        <v>0</v>
      </c>
    </row>
    <row r="2060" customFormat="false" ht="14.25" hidden="false" customHeight="true" outlineLevel="0" collapsed="false">
      <c r="B2060" s="9"/>
      <c r="C2060" s="10"/>
      <c r="D2060" s="17" t="s">
        <v>39</v>
      </c>
      <c r="E2060" s="18" t="s">
        <v>204</v>
      </c>
      <c r="F2060" s="18"/>
      <c r="AD2060" s="26"/>
    </row>
    <row r="2061" customFormat="false" ht="14.1" hidden="false" customHeight="true" outlineLevel="0" collapsed="false">
      <c r="B2061" s="9"/>
      <c r="C2061" s="10"/>
      <c r="D2061" s="17" t="s">
        <v>41</v>
      </c>
      <c r="E2061" s="18" t="s">
        <v>519</v>
      </c>
      <c r="F2061" s="18"/>
      <c r="AD2061" s="26"/>
    </row>
    <row r="2062" customFormat="false" ht="14.25" hidden="false" customHeight="true" outlineLevel="0" collapsed="false">
      <c r="B2062" s="9"/>
      <c r="C2062" s="10"/>
      <c r="D2062" s="17" t="s">
        <v>43</v>
      </c>
      <c r="E2062" s="27" t="s">
        <v>114</v>
      </c>
      <c r="F2062" s="18" t="s">
        <v>45</v>
      </c>
      <c r="AD2062" s="26"/>
    </row>
    <row r="2063" customFormat="false" ht="14.1" hidden="false" customHeight="true" outlineLevel="0" collapsed="false">
      <c r="B2063" s="9"/>
      <c r="C2063" s="10"/>
      <c r="D2063" s="17" t="s">
        <v>46</v>
      </c>
      <c r="E2063" s="27" t="s">
        <v>168</v>
      </c>
      <c r="F2063" s="18" t="s">
        <v>45</v>
      </c>
      <c r="AD2063" s="26"/>
    </row>
    <row r="2064" customFormat="false" ht="14.25" hidden="false" customHeight="true" outlineLevel="0" collapsed="false">
      <c r="B2064" s="9"/>
      <c r="C2064" s="10"/>
      <c r="D2064" s="17" t="s">
        <v>48</v>
      </c>
      <c r="E2064" s="18" t="s">
        <v>58</v>
      </c>
      <c r="F2064" s="18"/>
      <c r="AD2064" s="26"/>
    </row>
    <row r="2065" customFormat="false" ht="14.1" hidden="false" customHeight="true" outlineLevel="0" collapsed="false">
      <c r="B2065" s="9"/>
      <c r="C2065" s="10"/>
      <c r="D2065" s="17" t="s">
        <v>50</v>
      </c>
      <c r="E2065" s="18"/>
      <c r="F2065" s="18"/>
      <c r="AD2065" s="26"/>
    </row>
    <row r="2066" customFormat="false" ht="14.1" hidden="false" customHeight="true" outlineLevel="0" collapsed="false">
      <c r="B2066" s="9"/>
      <c r="C2066" s="10"/>
      <c r="D2066" s="28" t="s">
        <v>51</v>
      </c>
      <c r="E2066" s="29"/>
      <c r="F2066" s="29"/>
      <c r="AD2066" s="26"/>
    </row>
    <row r="2067" customFormat="false" ht="409.6" hidden="true" customHeight="true" outlineLevel="0" collapsed="false">
      <c r="B2067" s="9"/>
      <c r="C2067" s="10"/>
      <c r="AD2067" s="26"/>
    </row>
    <row r="2068" customFormat="false" ht="3.95" hidden="false" customHeight="true" outlineLevel="0" collapsed="false">
      <c r="B2068" s="30"/>
      <c r="C2068" s="31"/>
      <c r="D2068" s="31"/>
      <c r="E2068" s="31"/>
      <c r="F2068" s="31"/>
      <c r="G2068" s="31"/>
      <c r="H2068" s="31"/>
      <c r="I2068" s="31"/>
      <c r="J2068" s="31"/>
      <c r="K2068" s="31"/>
      <c r="L2068" s="31"/>
      <c r="M2068" s="31"/>
      <c r="N2068" s="31"/>
      <c r="O2068" s="31"/>
      <c r="P2068" s="31"/>
      <c r="Q2068" s="31"/>
      <c r="R2068" s="31"/>
      <c r="S2068" s="31"/>
      <c r="T2068" s="31"/>
      <c r="U2068" s="31"/>
      <c r="V2068" s="31"/>
      <c r="W2068" s="31"/>
      <c r="X2068" s="31"/>
      <c r="Y2068" s="31"/>
      <c r="Z2068" s="31"/>
      <c r="AA2068" s="31"/>
      <c r="AB2068" s="31"/>
      <c r="AC2068" s="31"/>
      <c r="AD2068" s="32"/>
    </row>
    <row r="2069" customFormat="false" ht="409.6" hidden="true" customHeight="true" outlineLevel="0" collapsed="false"/>
    <row r="2070" customFormat="false" ht="15.2" hidden="false" customHeight="true" outlineLevel="0" collapsed="false">
      <c r="B2070" s="5" t="s">
        <v>520</v>
      </c>
      <c r="C2070" s="5"/>
      <c r="D2070" s="5"/>
    </row>
    <row r="2071" customFormat="false" ht="6.2" hidden="false" customHeight="true" outlineLevel="0" collapsed="false"/>
    <row r="2072" customFormat="false" ht="7.15" hidden="false" customHeight="true" outlineLevel="0" collapsed="false">
      <c r="B2072" s="6"/>
      <c r="C2072" s="7"/>
      <c r="D2072" s="7"/>
      <c r="E2072" s="7"/>
      <c r="F2072" s="7"/>
      <c r="G2072" s="7"/>
      <c r="H2072" s="7"/>
      <c r="I2072" s="7"/>
      <c r="J2072" s="7"/>
      <c r="K2072" s="7"/>
      <c r="L2072" s="7"/>
      <c r="M2072" s="7"/>
      <c r="N2072" s="7"/>
      <c r="O2072" s="7"/>
      <c r="P2072" s="7"/>
      <c r="Q2072" s="7"/>
      <c r="R2072" s="7"/>
      <c r="S2072" s="7"/>
      <c r="T2072" s="7"/>
      <c r="U2072" s="7"/>
      <c r="V2072" s="7"/>
      <c r="W2072" s="7"/>
      <c r="X2072" s="7"/>
      <c r="Y2072" s="7"/>
      <c r="Z2072" s="7"/>
      <c r="AA2072" s="7"/>
      <c r="AB2072" s="7"/>
      <c r="AC2072" s="7"/>
      <c r="AD2072" s="8"/>
    </row>
    <row r="2073" customFormat="false" ht="14.1" hidden="false" customHeight="true" outlineLevel="0" collapsed="false">
      <c r="B2073" s="9"/>
      <c r="C2073" s="10"/>
      <c r="D2073" s="11" t="s">
        <v>6</v>
      </c>
      <c r="E2073" s="12" t="s">
        <v>521</v>
      </c>
      <c r="F2073" s="13"/>
      <c r="G2073" s="14" t="s">
        <v>8</v>
      </c>
      <c r="H2073" s="14" t="s">
        <v>9</v>
      </c>
      <c r="I2073" s="15" t="s">
        <v>16</v>
      </c>
      <c r="J2073" s="15" t="s">
        <v>18</v>
      </c>
      <c r="K2073" s="15" t="s">
        <v>20</v>
      </c>
      <c r="L2073" s="15" t="s">
        <v>22</v>
      </c>
      <c r="M2073" s="15" t="s">
        <v>24</v>
      </c>
      <c r="N2073" s="15" t="s">
        <v>26</v>
      </c>
      <c r="O2073" s="15" t="s">
        <v>180</v>
      </c>
      <c r="P2073" s="15" t="s">
        <v>181</v>
      </c>
      <c r="Q2073" s="15" t="s">
        <v>182</v>
      </c>
      <c r="R2073" s="15" t="s">
        <v>183</v>
      </c>
      <c r="S2073" s="15" t="s">
        <v>184</v>
      </c>
      <c r="T2073" s="15" t="s">
        <v>185</v>
      </c>
      <c r="U2073" s="15" t="s">
        <v>186</v>
      </c>
      <c r="V2073" s="15" t="s">
        <v>187</v>
      </c>
      <c r="W2073" s="15" t="s">
        <v>188</v>
      </c>
      <c r="X2073" s="15" t="s">
        <v>189</v>
      </c>
      <c r="Y2073" s="15" t="s">
        <v>190</v>
      </c>
      <c r="Z2073" s="15" t="s">
        <v>191</v>
      </c>
      <c r="AA2073" s="15" t="s">
        <v>192</v>
      </c>
      <c r="AB2073" s="15" t="s">
        <v>193</v>
      </c>
      <c r="AC2073" s="14" t="s">
        <v>31</v>
      </c>
      <c r="AD2073" s="16" t="s">
        <v>32</v>
      </c>
    </row>
    <row r="2074" customFormat="false" ht="14.25" hidden="false" customHeight="true" outlineLevel="0" collapsed="false">
      <c r="B2074" s="9"/>
      <c r="C2074" s="10"/>
      <c r="D2074" s="17" t="s">
        <v>33</v>
      </c>
      <c r="E2074" s="18" t="s">
        <v>54</v>
      </c>
      <c r="F2074" s="18"/>
      <c r="G2074" s="19" t="s">
        <v>521</v>
      </c>
      <c r="H2074" s="19" t="s">
        <v>35</v>
      </c>
      <c r="I2074" s="20" t="n">
        <v>0</v>
      </c>
      <c r="J2074" s="20" t="n">
        <v>0</v>
      </c>
      <c r="K2074" s="20" t="n">
        <v>0</v>
      </c>
      <c r="L2074" s="20" t="n">
        <v>0</v>
      </c>
      <c r="M2074" s="20" t="n">
        <v>0</v>
      </c>
      <c r="N2074" s="20" t="n">
        <v>0</v>
      </c>
      <c r="O2074" s="20" t="n">
        <v>0</v>
      </c>
      <c r="P2074" s="20" t="n">
        <v>0</v>
      </c>
      <c r="Q2074" s="20" t="n">
        <v>0</v>
      </c>
      <c r="R2074" s="20" t="n">
        <v>0</v>
      </c>
      <c r="S2074" s="20" t="n">
        <v>0</v>
      </c>
      <c r="T2074" s="20" t="n">
        <v>0</v>
      </c>
      <c r="U2074" s="20" t="n">
        <v>0</v>
      </c>
      <c r="V2074" s="21" t="n">
        <v>100</v>
      </c>
      <c r="W2074" s="21" t="n">
        <v>100</v>
      </c>
      <c r="X2074" s="21" t="n">
        <v>100</v>
      </c>
      <c r="Y2074" s="21" t="n">
        <v>100</v>
      </c>
      <c r="Z2074" s="21" t="n">
        <v>100</v>
      </c>
      <c r="AA2074" s="20" t="n">
        <v>0</v>
      </c>
      <c r="AB2074" s="20" t="n">
        <v>0</v>
      </c>
      <c r="AC2074" s="21" t="n">
        <f aca="false">SUM(I2074:AB2074)</f>
        <v>500</v>
      </c>
      <c r="AD2074" s="22" t="n">
        <v>42.5</v>
      </c>
    </row>
    <row r="2075" customFormat="false" ht="14.1" hidden="false" customHeight="true" outlineLevel="0" collapsed="false">
      <c r="B2075" s="9"/>
      <c r="C2075" s="10"/>
      <c r="D2075" s="17" t="s">
        <v>36</v>
      </c>
      <c r="E2075" s="18" t="s">
        <v>37</v>
      </c>
      <c r="F2075" s="18"/>
      <c r="G2075" s="19" t="s">
        <v>521</v>
      </c>
      <c r="H2075" s="19" t="s">
        <v>38</v>
      </c>
      <c r="I2075" s="23"/>
      <c r="J2075" s="23"/>
      <c r="K2075" s="23"/>
      <c r="L2075" s="23"/>
      <c r="M2075" s="23"/>
      <c r="N2075" s="23"/>
      <c r="O2075" s="23"/>
      <c r="P2075" s="23"/>
      <c r="Q2075" s="23"/>
      <c r="R2075" s="23"/>
      <c r="S2075" s="23"/>
      <c r="T2075" s="23"/>
      <c r="U2075" s="23"/>
      <c r="V2075" s="24" t="n">
        <v>1</v>
      </c>
      <c r="W2075" s="24" t="n">
        <v>3</v>
      </c>
      <c r="X2075" s="24" t="n">
        <v>3</v>
      </c>
      <c r="Y2075" s="24" t="n">
        <v>2</v>
      </c>
      <c r="Z2075" s="24" t="n">
        <v>1</v>
      </c>
      <c r="AA2075" s="23"/>
      <c r="AB2075" s="23"/>
      <c r="AC2075" s="23" t="n">
        <f aca="false">SUM(I2075:AB2075)</f>
        <v>10</v>
      </c>
      <c r="AD2075" s="22" t="n">
        <v>42.5</v>
      </c>
      <c r="AG2075" s="25"/>
      <c r="AI2075" s="4" t="n">
        <f aca="false">AC2075*AD2075</f>
        <v>425</v>
      </c>
      <c r="AK2075" s="4" t="n">
        <f aca="false">AG2075*AI2075</f>
        <v>0</v>
      </c>
    </row>
    <row r="2076" customFormat="false" ht="14.25" hidden="false" customHeight="true" outlineLevel="0" collapsed="false">
      <c r="B2076" s="9"/>
      <c r="C2076" s="10"/>
      <c r="D2076" s="17" t="s">
        <v>39</v>
      </c>
      <c r="E2076" s="18" t="s">
        <v>231</v>
      </c>
      <c r="F2076" s="18"/>
      <c r="AD2076" s="26"/>
    </row>
    <row r="2077" customFormat="false" ht="14.1" hidden="false" customHeight="true" outlineLevel="0" collapsed="false">
      <c r="B2077" s="9"/>
      <c r="C2077" s="10"/>
      <c r="D2077" s="17" t="s">
        <v>41</v>
      </c>
      <c r="E2077" s="18" t="s">
        <v>195</v>
      </c>
      <c r="F2077" s="18"/>
      <c r="AD2077" s="26"/>
    </row>
    <row r="2078" customFormat="false" ht="14.25" hidden="false" customHeight="true" outlineLevel="0" collapsed="false">
      <c r="B2078" s="9"/>
      <c r="C2078" s="10"/>
      <c r="D2078" s="17" t="s">
        <v>43</v>
      </c>
      <c r="E2078" s="27" t="s">
        <v>56</v>
      </c>
      <c r="F2078" s="18" t="s">
        <v>45</v>
      </c>
      <c r="AD2078" s="26"/>
    </row>
    <row r="2079" customFormat="false" ht="14.1" hidden="false" customHeight="true" outlineLevel="0" collapsed="false">
      <c r="B2079" s="9"/>
      <c r="C2079" s="10"/>
      <c r="D2079" s="17" t="s">
        <v>46</v>
      </c>
      <c r="E2079" s="27" t="s">
        <v>57</v>
      </c>
      <c r="F2079" s="18" t="s">
        <v>45</v>
      </c>
      <c r="AD2079" s="26"/>
    </row>
    <row r="2080" customFormat="false" ht="14.25" hidden="false" customHeight="true" outlineLevel="0" collapsed="false">
      <c r="B2080" s="9"/>
      <c r="C2080" s="10"/>
      <c r="D2080" s="17" t="s">
        <v>48</v>
      </c>
      <c r="E2080" s="18" t="s">
        <v>58</v>
      </c>
      <c r="F2080" s="18"/>
      <c r="AD2080" s="26"/>
    </row>
    <row r="2081" customFormat="false" ht="14.1" hidden="false" customHeight="true" outlineLevel="0" collapsed="false">
      <c r="B2081" s="9"/>
      <c r="C2081" s="10"/>
      <c r="D2081" s="17" t="s">
        <v>50</v>
      </c>
      <c r="E2081" s="18"/>
      <c r="F2081" s="18"/>
      <c r="AD2081" s="26"/>
    </row>
    <row r="2082" customFormat="false" ht="14.1" hidden="false" customHeight="true" outlineLevel="0" collapsed="false">
      <c r="B2082" s="9"/>
      <c r="C2082" s="10"/>
      <c r="D2082" s="28" t="s">
        <v>51</v>
      </c>
      <c r="E2082" s="29"/>
      <c r="F2082" s="29"/>
      <c r="AD2082" s="26"/>
    </row>
    <row r="2083" customFormat="false" ht="409.6" hidden="true" customHeight="true" outlineLevel="0" collapsed="false">
      <c r="B2083" s="9"/>
      <c r="C2083" s="10"/>
      <c r="AD2083" s="26"/>
    </row>
    <row r="2084" customFormat="false" ht="3.95" hidden="false" customHeight="true" outlineLevel="0" collapsed="false">
      <c r="B2084" s="30"/>
      <c r="C2084" s="31"/>
      <c r="D2084" s="31"/>
      <c r="E2084" s="31"/>
      <c r="F2084" s="31"/>
      <c r="G2084" s="31"/>
      <c r="H2084" s="31"/>
      <c r="I2084" s="31"/>
      <c r="J2084" s="31"/>
      <c r="K2084" s="31"/>
      <c r="L2084" s="31"/>
      <c r="M2084" s="31"/>
      <c r="N2084" s="31"/>
      <c r="O2084" s="31"/>
      <c r="P2084" s="31"/>
      <c r="Q2084" s="31"/>
      <c r="R2084" s="31"/>
      <c r="S2084" s="31"/>
      <c r="T2084" s="31"/>
      <c r="U2084" s="31"/>
      <c r="V2084" s="31"/>
      <c r="W2084" s="31"/>
      <c r="X2084" s="31"/>
      <c r="Y2084" s="31"/>
      <c r="Z2084" s="31"/>
      <c r="AA2084" s="31"/>
      <c r="AB2084" s="31"/>
      <c r="AC2084" s="31"/>
      <c r="AD2084" s="32"/>
    </row>
    <row r="2085" customFormat="false" ht="15.2" hidden="false" customHeight="true" outlineLevel="0" collapsed="false">
      <c r="B2085" s="5" t="s">
        <v>522</v>
      </c>
      <c r="C2085" s="5"/>
      <c r="D2085" s="5"/>
    </row>
    <row r="2086" customFormat="false" ht="6.2" hidden="false" customHeight="true" outlineLevel="0" collapsed="false"/>
    <row r="2087" customFormat="false" ht="7.15" hidden="false" customHeight="true" outlineLevel="0" collapsed="false">
      <c r="B2087" s="6"/>
      <c r="C2087" s="7"/>
      <c r="D2087" s="7"/>
      <c r="E2087" s="7"/>
      <c r="F2087" s="7"/>
      <c r="G2087" s="7"/>
      <c r="H2087" s="7"/>
      <c r="I2087" s="7"/>
      <c r="J2087" s="7"/>
      <c r="K2087" s="7"/>
      <c r="L2087" s="7"/>
      <c r="M2087" s="7"/>
      <c r="N2087" s="7"/>
      <c r="O2087" s="7"/>
      <c r="P2087" s="7"/>
      <c r="Q2087" s="7"/>
      <c r="R2087" s="7"/>
      <c r="S2087" s="7"/>
      <c r="T2087" s="7"/>
      <c r="U2087" s="7"/>
      <c r="V2087" s="7"/>
      <c r="W2087" s="7"/>
      <c r="X2087" s="7"/>
      <c r="Y2087" s="7"/>
      <c r="Z2087" s="7"/>
      <c r="AA2087" s="7"/>
      <c r="AB2087" s="7"/>
      <c r="AC2087" s="7"/>
      <c r="AD2087" s="8"/>
    </row>
    <row r="2088" customFormat="false" ht="14.1" hidden="false" customHeight="true" outlineLevel="0" collapsed="false">
      <c r="B2088" s="9"/>
      <c r="C2088" s="10"/>
      <c r="D2088" s="11" t="s">
        <v>6</v>
      </c>
      <c r="E2088" s="12" t="s">
        <v>523</v>
      </c>
      <c r="F2088" s="13"/>
      <c r="G2088" s="14" t="s">
        <v>8</v>
      </c>
      <c r="H2088" s="14" t="s">
        <v>9</v>
      </c>
      <c r="I2088" s="15" t="s">
        <v>16</v>
      </c>
      <c r="J2088" s="15" t="s">
        <v>18</v>
      </c>
      <c r="K2088" s="15" t="s">
        <v>20</v>
      </c>
      <c r="L2088" s="15" t="s">
        <v>22</v>
      </c>
      <c r="M2088" s="15" t="s">
        <v>24</v>
      </c>
      <c r="N2088" s="15" t="s">
        <v>26</v>
      </c>
      <c r="O2088" s="15" t="s">
        <v>180</v>
      </c>
      <c r="P2088" s="15" t="s">
        <v>181</v>
      </c>
      <c r="Q2088" s="15" t="s">
        <v>182</v>
      </c>
      <c r="R2088" s="15" t="s">
        <v>183</v>
      </c>
      <c r="S2088" s="15" t="s">
        <v>184</v>
      </c>
      <c r="T2088" s="15" t="s">
        <v>185</v>
      </c>
      <c r="U2088" s="15" t="s">
        <v>186</v>
      </c>
      <c r="V2088" s="15" t="s">
        <v>187</v>
      </c>
      <c r="W2088" s="15" t="s">
        <v>188</v>
      </c>
      <c r="X2088" s="15" t="s">
        <v>189</v>
      </c>
      <c r="Y2088" s="15" t="s">
        <v>190</v>
      </c>
      <c r="Z2088" s="15" t="s">
        <v>191</v>
      </c>
      <c r="AA2088" s="15" t="s">
        <v>192</v>
      </c>
      <c r="AB2088" s="15" t="s">
        <v>193</v>
      </c>
      <c r="AC2088" s="14" t="s">
        <v>31</v>
      </c>
      <c r="AD2088" s="16" t="s">
        <v>32</v>
      </c>
    </row>
    <row r="2089" customFormat="false" ht="14.25" hidden="false" customHeight="true" outlineLevel="0" collapsed="false">
      <c r="B2089" s="9"/>
      <c r="C2089" s="10"/>
      <c r="D2089" s="17" t="s">
        <v>33</v>
      </c>
      <c r="E2089" s="18" t="s">
        <v>34</v>
      </c>
      <c r="F2089" s="18"/>
      <c r="G2089" s="19" t="s">
        <v>523</v>
      </c>
      <c r="H2089" s="19" t="s">
        <v>35</v>
      </c>
      <c r="I2089" s="20" t="n">
        <v>0</v>
      </c>
      <c r="J2089" s="20" t="n">
        <v>0</v>
      </c>
      <c r="K2089" s="20" t="n">
        <v>0</v>
      </c>
      <c r="L2089" s="20" t="n">
        <v>0</v>
      </c>
      <c r="M2089" s="20" t="n">
        <v>0</v>
      </c>
      <c r="N2089" s="20" t="n">
        <v>0</v>
      </c>
      <c r="O2089" s="20" t="n">
        <v>0</v>
      </c>
      <c r="P2089" s="20" t="n">
        <v>0</v>
      </c>
      <c r="Q2089" s="20" t="n">
        <v>0</v>
      </c>
      <c r="R2089" s="20" t="n">
        <v>0</v>
      </c>
      <c r="S2089" s="20" t="n">
        <v>0</v>
      </c>
      <c r="T2089" s="20" t="n">
        <v>0</v>
      </c>
      <c r="U2089" s="21" t="n">
        <v>23</v>
      </c>
      <c r="V2089" s="21" t="n">
        <v>34</v>
      </c>
      <c r="W2089" s="21" t="n">
        <v>100</v>
      </c>
      <c r="X2089" s="21" t="n">
        <v>100</v>
      </c>
      <c r="Y2089" s="21" t="n">
        <v>70</v>
      </c>
      <c r="Z2089" s="21" t="n">
        <v>48</v>
      </c>
      <c r="AA2089" s="20" t="n">
        <v>0</v>
      </c>
      <c r="AB2089" s="20" t="n">
        <v>0</v>
      </c>
      <c r="AC2089" s="21" t="n">
        <f aca="false">SUM(I2089:AB2089)</f>
        <v>375</v>
      </c>
      <c r="AD2089" s="22" t="n">
        <v>50</v>
      </c>
    </row>
    <row r="2090" customFormat="false" ht="14.1" hidden="false" customHeight="true" outlineLevel="0" collapsed="false">
      <c r="B2090" s="9"/>
      <c r="C2090" s="10"/>
      <c r="D2090" s="17" t="s">
        <v>36</v>
      </c>
      <c r="E2090" s="18" t="s">
        <v>37</v>
      </c>
      <c r="F2090" s="18"/>
      <c r="G2090" s="19" t="s">
        <v>523</v>
      </c>
      <c r="H2090" s="19" t="s">
        <v>38</v>
      </c>
      <c r="I2090" s="23"/>
      <c r="J2090" s="23"/>
      <c r="K2090" s="23"/>
      <c r="L2090" s="23"/>
      <c r="M2090" s="23"/>
      <c r="N2090" s="23"/>
      <c r="O2090" s="23"/>
      <c r="P2090" s="23"/>
      <c r="Q2090" s="23"/>
      <c r="R2090" s="23"/>
      <c r="S2090" s="23"/>
      <c r="T2090" s="23"/>
      <c r="U2090" s="24" t="n">
        <v>1</v>
      </c>
      <c r="V2090" s="24" t="n">
        <v>1</v>
      </c>
      <c r="W2090" s="24" t="n">
        <v>4</v>
      </c>
      <c r="X2090" s="24" t="n">
        <v>4</v>
      </c>
      <c r="Y2090" s="24" t="n">
        <v>3</v>
      </c>
      <c r="Z2090" s="24" t="n">
        <v>2</v>
      </c>
      <c r="AA2090" s="23"/>
      <c r="AB2090" s="23"/>
      <c r="AC2090" s="23" t="n">
        <f aca="false">SUM(I2090:AB2090)</f>
        <v>15</v>
      </c>
      <c r="AD2090" s="22" t="n">
        <v>50</v>
      </c>
      <c r="AG2090" s="25"/>
      <c r="AI2090" s="4" t="n">
        <f aca="false">AC2090*AD2090</f>
        <v>750</v>
      </c>
      <c r="AK2090" s="4" t="n">
        <f aca="false">AG2090*AI2090</f>
        <v>0</v>
      </c>
    </row>
    <row r="2091" customFormat="false" ht="14.25" hidden="false" customHeight="true" outlineLevel="0" collapsed="false">
      <c r="B2091" s="9"/>
      <c r="C2091" s="10"/>
      <c r="D2091" s="17" t="s">
        <v>39</v>
      </c>
      <c r="E2091" s="18" t="s">
        <v>231</v>
      </c>
      <c r="F2091" s="18"/>
      <c r="AD2091" s="26"/>
    </row>
    <row r="2092" customFormat="false" ht="14.1" hidden="false" customHeight="true" outlineLevel="0" collapsed="false">
      <c r="B2092" s="9"/>
      <c r="C2092" s="10"/>
      <c r="D2092" s="17" t="s">
        <v>41</v>
      </c>
      <c r="E2092" s="18" t="s">
        <v>42</v>
      </c>
      <c r="F2092" s="18"/>
      <c r="AD2092" s="26"/>
    </row>
    <row r="2093" customFormat="false" ht="14.25" hidden="false" customHeight="true" outlineLevel="0" collapsed="false">
      <c r="B2093" s="9"/>
      <c r="C2093" s="10"/>
      <c r="D2093" s="17" t="s">
        <v>43</v>
      </c>
      <c r="E2093" s="27" t="s">
        <v>125</v>
      </c>
      <c r="F2093" s="18" t="s">
        <v>45</v>
      </c>
      <c r="AD2093" s="26"/>
    </row>
    <row r="2094" customFormat="false" ht="14.1" hidden="false" customHeight="true" outlineLevel="0" collapsed="false">
      <c r="B2094" s="9"/>
      <c r="C2094" s="10"/>
      <c r="D2094" s="17" t="s">
        <v>46</v>
      </c>
      <c r="E2094" s="27" t="s">
        <v>126</v>
      </c>
      <c r="F2094" s="18" t="s">
        <v>45</v>
      </c>
      <c r="AD2094" s="26"/>
    </row>
    <row r="2095" customFormat="false" ht="14.25" hidden="false" customHeight="true" outlineLevel="0" collapsed="false">
      <c r="B2095" s="9"/>
      <c r="C2095" s="10"/>
      <c r="D2095" s="17" t="s">
        <v>48</v>
      </c>
      <c r="E2095" s="18" t="s">
        <v>58</v>
      </c>
      <c r="F2095" s="18"/>
      <c r="AD2095" s="26"/>
    </row>
    <row r="2096" customFormat="false" ht="14.1" hidden="false" customHeight="true" outlineLevel="0" collapsed="false">
      <c r="B2096" s="9"/>
      <c r="C2096" s="10"/>
      <c r="D2096" s="17" t="s">
        <v>50</v>
      </c>
      <c r="E2096" s="18"/>
      <c r="F2096" s="18"/>
      <c r="AD2096" s="26"/>
    </row>
    <row r="2097" customFormat="false" ht="14.1" hidden="false" customHeight="true" outlineLevel="0" collapsed="false">
      <c r="B2097" s="9"/>
      <c r="C2097" s="10"/>
      <c r="D2097" s="28" t="s">
        <v>51</v>
      </c>
      <c r="E2097" s="29"/>
      <c r="F2097" s="29"/>
      <c r="AD2097" s="26"/>
    </row>
    <row r="2098" customFormat="false" ht="409.6" hidden="true" customHeight="true" outlineLevel="0" collapsed="false">
      <c r="B2098" s="9"/>
      <c r="C2098" s="10"/>
      <c r="AD2098" s="26"/>
    </row>
    <row r="2099" customFormat="false" ht="3.95" hidden="false" customHeight="true" outlineLevel="0" collapsed="false">
      <c r="B2099" s="30"/>
      <c r="C2099" s="31"/>
      <c r="D2099" s="31"/>
      <c r="E2099" s="31"/>
      <c r="F2099" s="31"/>
      <c r="G2099" s="31"/>
      <c r="H2099" s="31"/>
      <c r="I2099" s="31"/>
      <c r="J2099" s="31"/>
      <c r="K2099" s="31"/>
      <c r="L2099" s="31"/>
      <c r="M2099" s="31"/>
      <c r="N2099" s="31"/>
      <c r="O2099" s="31"/>
      <c r="P2099" s="31"/>
      <c r="Q2099" s="31"/>
      <c r="R2099" s="31"/>
      <c r="S2099" s="31"/>
      <c r="T2099" s="31"/>
      <c r="U2099" s="31"/>
      <c r="V2099" s="31"/>
      <c r="W2099" s="31"/>
      <c r="X2099" s="31"/>
      <c r="Y2099" s="31"/>
      <c r="Z2099" s="31"/>
      <c r="AA2099" s="31"/>
      <c r="AB2099" s="31"/>
      <c r="AC2099" s="31"/>
      <c r="AD2099" s="32"/>
    </row>
    <row r="2100" customFormat="false" ht="409.6" hidden="true" customHeight="true" outlineLevel="0" collapsed="false"/>
    <row r="2101" customFormat="false" ht="15.2" hidden="false" customHeight="true" outlineLevel="0" collapsed="false">
      <c r="B2101" s="5" t="s">
        <v>524</v>
      </c>
      <c r="C2101" s="5"/>
      <c r="D2101" s="5"/>
    </row>
    <row r="2102" customFormat="false" ht="6.2" hidden="false" customHeight="true" outlineLevel="0" collapsed="false"/>
    <row r="2103" customFormat="false" ht="7.15" hidden="false" customHeight="true" outlineLevel="0" collapsed="false">
      <c r="B2103" s="6"/>
      <c r="C2103" s="7"/>
      <c r="D2103" s="7"/>
      <c r="E2103" s="7"/>
      <c r="F2103" s="7"/>
      <c r="G2103" s="7"/>
      <c r="H2103" s="7"/>
      <c r="I2103" s="7"/>
      <c r="J2103" s="7"/>
      <c r="K2103" s="7"/>
      <c r="L2103" s="7"/>
      <c r="M2103" s="7"/>
      <c r="N2103" s="7"/>
      <c r="O2103" s="7"/>
      <c r="P2103" s="7"/>
      <c r="Q2103" s="7"/>
      <c r="R2103" s="7"/>
      <c r="S2103" s="7"/>
      <c r="T2103" s="7"/>
      <c r="U2103" s="7"/>
      <c r="V2103" s="7"/>
      <c r="W2103" s="7"/>
      <c r="X2103" s="7"/>
      <c r="Y2103" s="7"/>
      <c r="Z2103" s="7"/>
      <c r="AA2103" s="7"/>
      <c r="AB2103" s="7"/>
      <c r="AC2103" s="7"/>
      <c r="AD2103" s="8"/>
    </row>
    <row r="2104" customFormat="false" ht="14.1" hidden="false" customHeight="true" outlineLevel="0" collapsed="false">
      <c r="B2104" s="9"/>
      <c r="C2104" s="10"/>
      <c r="D2104" s="11" t="s">
        <v>6</v>
      </c>
      <c r="E2104" s="12" t="s">
        <v>525</v>
      </c>
      <c r="F2104" s="13"/>
      <c r="G2104" s="14" t="s">
        <v>8</v>
      </c>
      <c r="H2104" s="14" t="s">
        <v>9</v>
      </c>
      <c r="I2104" s="15" t="s">
        <v>16</v>
      </c>
      <c r="J2104" s="15" t="s">
        <v>18</v>
      </c>
      <c r="K2104" s="15" t="s">
        <v>20</v>
      </c>
      <c r="L2104" s="15" t="s">
        <v>22</v>
      </c>
      <c r="M2104" s="15" t="s">
        <v>24</v>
      </c>
      <c r="N2104" s="15" t="s">
        <v>26</v>
      </c>
      <c r="O2104" s="15" t="s">
        <v>180</v>
      </c>
      <c r="P2104" s="15" t="s">
        <v>181</v>
      </c>
      <c r="Q2104" s="15" t="s">
        <v>182</v>
      </c>
      <c r="R2104" s="15" t="s">
        <v>183</v>
      </c>
      <c r="S2104" s="15" t="s">
        <v>184</v>
      </c>
      <c r="T2104" s="15" t="s">
        <v>185</v>
      </c>
      <c r="U2104" s="15" t="s">
        <v>186</v>
      </c>
      <c r="V2104" s="15" t="s">
        <v>187</v>
      </c>
      <c r="W2104" s="15" t="s">
        <v>188</v>
      </c>
      <c r="X2104" s="15" t="s">
        <v>189</v>
      </c>
      <c r="Y2104" s="15" t="s">
        <v>190</v>
      </c>
      <c r="Z2104" s="15" t="s">
        <v>191</v>
      </c>
      <c r="AA2104" s="15" t="s">
        <v>192</v>
      </c>
      <c r="AB2104" s="15" t="s">
        <v>193</v>
      </c>
      <c r="AC2104" s="14" t="s">
        <v>31</v>
      </c>
      <c r="AD2104" s="16" t="s">
        <v>32</v>
      </c>
    </row>
    <row r="2105" customFormat="false" ht="14.25" hidden="false" customHeight="true" outlineLevel="0" collapsed="false">
      <c r="B2105" s="9"/>
      <c r="C2105" s="10"/>
      <c r="D2105" s="17" t="s">
        <v>33</v>
      </c>
      <c r="E2105" s="18" t="s">
        <v>79</v>
      </c>
      <c r="F2105" s="18"/>
      <c r="G2105" s="19" t="s">
        <v>525</v>
      </c>
      <c r="H2105" s="19" t="s">
        <v>35</v>
      </c>
      <c r="I2105" s="20" t="n">
        <v>0</v>
      </c>
      <c r="J2105" s="20" t="n">
        <v>0</v>
      </c>
      <c r="K2105" s="20" t="n">
        <v>0</v>
      </c>
      <c r="L2105" s="20" t="n">
        <v>0</v>
      </c>
      <c r="M2105" s="20" t="n">
        <v>0</v>
      </c>
      <c r="N2105" s="20" t="n">
        <v>0</v>
      </c>
      <c r="O2105" s="20" t="n">
        <v>0</v>
      </c>
      <c r="P2105" s="20" t="n">
        <v>0</v>
      </c>
      <c r="Q2105" s="20" t="n">
        <v>0</v>
      </c>
      <c r="R2105" s="20" t="n">
        <v>0</v>
      </c>
      <c r="S2105" s="20" t="n">
        <v>0</v>
      </c>
      <c r="T2105" s="20" t="n">
        <v>0</v>
      </c>
      <c r="U2105" s="21" t="n">
        <v>100</v>
      </c>
      <c r="V2105" s="21" t="n">
        <v>100</v>
      </c>
      <c r="W2105" s="21" t="n">
        <v>100</v>
      </c>
      <c r="X2105" s="21" t="n">
        <v>75</v>
      </c>
      <c r="Y2105" s="20" t="n">
        <v>0</v>
      </c>
      <c r="Z2105" s="20" t="n">
        <v>0</v>
      </c>
      <c r="AA2105" s="20" t="n">
        <v>0</v>
      </c>
      <c r="AB2105" s="20" t="n">
        <v>0</v>
      </c>
      <c r="AC2105" s="21" t="n">
        <f aca="false">SUM(I2105:AB2105)</f>
        <v>375</v>
      </c>
      <c r="AD2105" s="22" t="n">
        <v>14.5</v>
      </c>
    </row>
    <row r="2106" customFormat="false" ht="14.1" hidden="false" customHeight="true" outlineLevel="0" collapsed="false">
      <c r="B2106" s="9"/>
      <c r="C2106" s="10"/>
      <c r="D2106" s="17" t="s">
        <v>36</v>
      </c>
      <c r="E2106" s="18" t="s">
        <v>37</v>
      </c>
      <c r="F2106" s="18"/>
      <c r="G2106" s="19" t="s">
        <v>525</v>
      </c>
      <c r="H2106" s="19" t="s">
        <v>38</v>
      </c>
      <c r="I2106" s="23"/>
      <c r="J2106" s="23"/>
      <c r="K2106" s="23"/>
      <c r="L2106" s="23"/>
      <c r="M2106" s="23"/>
      <c r="N2106" s="23"/>
      <c r="O2106" s="23"/>
      <c r="P2106" s="23"/>
      <c r="Q2106" s="23"/>
      <c r="R2106" s="23"/>
      <c r="S2106" s="23"/>
      <c r="T2106" s="23"/>
      <c r="U2106" s="24" t="n">
        <v>2</v>
      </c>
      <c r="V2106" s="24" t="n">
        <v>4</v>
      </c>
      <c r="W2106" s="24" t="n">
        <v>3</v>
      </c>
      <c r="X2106" s="24" t="n">
        <v>1</v>
      </c>
      <c r="Y2106" s="23"/>
      <c r="Z2106" s="23"/>
      <c r="AA2106" s="23"/>
      <c r="AB2106" s="23"/>
      <c r="AC2106" s="23" t="n">
        <f aca="false">SUM(I2106:AB2106)</f>
        <v>10</v>
      </c>
      <c r="AD2106" s="22" t="n">
        <v>14.5</v>
      </c>
      <c r="AG2106" s="25"/>
      <c r="AI2106" s="4" t="n">
        <f aca="false">AC2106*AD2106</f>
        <v>145</v>
      </c>
      <c r="AK2106" s="4" t="n">
        <f aca="false">AG2106*AI2106</f>
        <v>0</v>
      </c>
    </row>
    <row r="2107" customFormat="false" ht="14.25" hidden="false" customHeight="true" outlineLevel="0" collapsed="false">
      <c r="B2107" s="9"/>
      <c r="C2107" s="10"/>
      <c r="D2107" s="17" t="s">
        <v>39</v>
      </c>
      <c r="E2107" s="18" t="s">
        <v>204</v>
      </c>
      <c r="F2107" s="18"/>
      <c r="AD2107" s="26"/>
    </row>
    <row r="2108" customFormat="false" ht="14.1" hidden="false" customHeight="true" outlineLevel="0" collapsed="false">
      <c r="B2108" s="9"/>
      <c r="C2108" s="10"/>
      <c r="D2108" s="17" t="s">
        <v>41</v>
      </c>
      <c r="E2108" s="18" t="s">
        <v>496</v>
      </c>
      <c r="F2108" s="18"/>
      <c r="AD2108" s="26"/>
    </row>
    <row r="2109" customFormat="false" ht="14.25" hidden="false" customHeight="true" outlineLevel="0" collapsed="false">
      <c r="B2109" s="9"/>
      <c r="C2109" s="10"/>
      <c r="D2109" s="17" t="s">
        <v>43</v>
      </c>
      <c r="E2109" s="27" t="s">
        <v>526</v>
      </c>
      <c r="F2109" s="18" t="s">
        <v>45</v>
      </c>
      <c r="AD2109" s="26"/>
    </row>
    <row r="2110" customFormat="false" ht="14.1" hidden="false" customHeight="true" outlineLevel="0" collapsed="false">
      <c r="B2110" s="9"/>
      <c r="C2110" s="10"/>
      <c r="D2110" s="17" t="s">
        <v>46</v>
      </c>
      <c r="E2110" s="27" t="s">
        <v>527</v>
      </c>
      <c r="F2110" s="18" t="s">
        <v>45</v>
      </c>
      <c r="AD2110" s="26"/>
    </row>
    <row r="2111" customFormat="false" ht="14.25" hidden="false" customHeight="true" outlineLevel="0" collapsed="false">
      <c r="B2111" s="9"/>
      <c r="C2111" s="10"/>
      <c r="D2111" s="17" t="s">
        <v>48</v>
      </c>
      <c r="E2111" s="18" t="s">
        <v>58</v>
      </c>
      <c r="F2111" s="18"/>
      <c r="AD2111" s="26"/>
    </row>
    <row r="2112" customFormat="false" ht="14.1" hidden="false" customHeight="true" outlineLevel="0" collapsed="false">
      <c r="B2112" s="9"/>
      <c r="C2112" s="10"/>
      <c r="D2112" s="17" t="s">
        <v>50</v>
      </c>
      <c r="E2112" s="18"/>
      <c r="F2112" s="18"/>
      <c r="AD2112" s="26"/>
    </row>
    <row r="2113" customFormat="false" ht="14.1" hidden="false" customHeight="true" outlineLevel="0" collapsed="false">
      <c r="B2113" s="9"/>
      <c r="C2113" s="10"/>
      <c r="D2113" s="28" t="s">
        <v>51</v>
      </c>
      <c r="E2113" s="29"/>
      <c r="F2113" s="29"/>
      <c r="AD2113" s="26"/>
    </row>
    <row r="2114" customFormat="false" ht="409.6" hidden="true" customHeight="true" outlineLevel="0" collapsed="false">
      <c r="B2114" s="9"/>
      <c r="C2114" s="10"/>
      <c r="AD2114" s="26"/>
    </row>
    <row r="2115" customFormat="false" ht="3.95" hidden="false" customHeight="true" outlineLevel="0" collapsed="false">
      <c r="B2115" s="9"/>
      <c r="AD2115" s="26"/>
    </row>
    <row r="2116" customFormat="false" ht="7.15" hidden="false" customHeight="true" outlineLevel="0" collapsed="false">
      <c r="B2116" s="9"/>
      <c r="AD2116" s="26"/>
    </row>
    <row r="2117" customFormat="false" ht="14.1" hidden="false" customHeight="true" outlineLevel="0" collapsed="false">
      <c r="B2117" s="9"/>
      <c r="C2117" s="10"/>
      <c r="D2117" s="11" t="s">
        <v>6</v>
      </c>
      <c r="E2117" s="12" t="s">
        <v>528</v>
      </c>
      <c r="F2117" s="13"/>
      <c r="G2117" s="14" t="s">
        <v>8</v>
      </c>
      <c r="H2117" s="14" t="s">
        <v>9</v>
      </c>
      <c r="I2117" s="15" t="s">
        <v>16</v>
      </c>
      <c r="J2117" s="15" t="s">
        <v>18</v>
      </c>
      <c r="K2117" s="15" t="s">
        <v>20</v>
      </c>
      <c r="L2117" s="15" t="s">
        <v>22</v>
      </c>
      <c r="M2117" s="15" t="s">
        <v>24</v>
      </c>
      <c r="N2117" s="15" t="s">
        <v>26</v>
      </c>
      <c r="O2117" s="15" t="s">
        <v>180</v>
      </c>
      <c r="P2117" s="15" t="s">
        <v>181</v>
      </c>
      <c r="Q2117" s="15" t="s">
        <v>182</v>
      </c>
      <c r="R2117" s="15" t="s">
        <v>183</v>
      </c>
      <c r="S2117" s="15" t="s">
        <v>184</v>
      </c>
      <c r="T2117" s="15" t="s">
        <v>185</v>
      </c>
      <c r="U2117" s="15" t="s">
        <v>186</v>
      </c>
      <c r="V2117" s="15" t="s">
        <v>187</v>
      </c>
      <c r="W2117" s="15" t="s">
        <v>188</v>
      </c>
      <c r="X2117" s="15" t="s">
        <v>189</v>
      </c>
      <c r="Y2117" s="15" t="s">
        <v>190</v>
      </c>
      <c r="Z2117" s="15" t="s">
        <v>191</v>
      </c>
      <c r="AA2117" s="15" t="s">
        <v>192</v>
      </c>
      <c r="AB2117" s="15" t="s">
        <v>193</v>
      </c>
      <c r="AC2117" s="14" t="s">
        <v>31</v>
      </c>
      <c r="AD2117" s="16" t="s">
        <v>32</v>
      </c>
    </row>
    <row r="2118" customFormat="false" ht="14.25" hidden="false" customHeight="true" outlineLevel="0" collapsed="false">
      <c r="B2118" s="9"/>
      <c r="C2118" s="10"/>
      <c r="D2118" s="17" t="s">
        <v>33</v>
      </c>
      <c r="E2118" s="18" t="s">
        <v>79</v>
      </c>
      <c r="F2118" s="18"/>
      <c r="G2118" s="19" t="s">
        <v>528</v>
      </c>
      <c r="H2118" s="19" t="s">
        <v>35</v>
      </c>
      <c r="I2118" s="20" t="n">
        <v>0</v>
      </c>
      <c r="J2118" s="20" t="n">
        <v>0</v>
      </c>
      <c r="K2118" s="20" t="n">
        <v>0</v>
      </c>
      <c r="L2118" s="20" t="n">
        <v>0</v>
      </c>
      <c r="M2118" s="20" t="n">
        <v>0</v>
      </c>
      <c r="N2118" s="20" t="n">
        <v>0</v>
      </c>
      <c r="O2118" s="20" t="n">
        <v>0</v>
      </c>
      <c r="P2118" s="20" t="n">
        <v>0</v>
      </c>
      <c r="Q2118" s="20" t="n">
        <v>0</v>
      </c>
      <c r="R2118" s="20" t="n">
        <v>0</v>
      </c>
      <c r="S2118" s="20" t="n">
        <v>0</v>
      </c>
      <c r="T2118" s="21" t="n">
        <v>10</v>
      </c>
      <c r="U2118" s="21" t="n">
        <v>100</v>
      </c>
      <c r="V2118" s="21" t="n">
        <v>100</v>
      </c>
      <c r="W2118" s="21" t="n">
        <v>100</v>
      </c>
      <c r="X2118" s="21" t="n">
        <v>77</v>
      </c>
      <c r="Y2118" s="20" t="n">
        <v>0</v>
      </c>
      <c r="Z2118" s="20" t="n">
        <v>0</v>
      </c>
      <c r="AA2118" s="20" t="n">
        <v>0</v>
      </c>
      <c r="AB2118" s="20" t="n">
        <v>0</v>
      </c>
      <c r="AC2118" s="21" t="n">
        <f aca="false">SUM(I2118:AB2118)</f>
        <v>387</v>
      </c>
      <c r="AD2118" s="22" t="n">
        <v>14.5</v>
      </c>
    </row>
    <row r="2119" customFormat="false" ht="14.1" hidden="false" customHeight="true" outlineLevel="0" collapsed="false">
      <c r="B2119" s="9"/>
      <c r="C2119" s="10"/>
      <c r="D2119" s="17" t="s">
        <v>36</v>
      </c>
      <c r="E2119" s="18" t="s">
        <v>37</v>
      </c>
      <c r="F2119" s="18"/>
      <c r="G2119" s="19" t="s">
        <v>528</v>
      </c>
      <c r="H2119" s="19" t="s">
        <v>38</v>
      </c>
      <c r="I2119" s="23"/>
      <c r="J2119" s="23"/>
      <c r="K2119" s="23"/>
      <c r="L2119" s="23"/>
      <c r="M2119" s="23"/>
      <c r="N2119" s="23"/>
      <c r="O2119" s="23"/>
      <c r="P2119" s="23"/>
      <c r="Q2119" s="23"/>
      <c r="R2119" s="23"/>
      <c r="S2119" s="23"/>
      <c r="T2119" s="24" t="n">
        <v>1</v>
      </c>
      <c r="U2119" s="24" t="n">
        <v>2</v>
      </c>
      <c r="V2119" s="24" t="n">
        <v>4</v>
      </c>
      <c r="W2119" s="24" t="n">
        <v>4</v>
      </c>
      <c r="X2119" s="24" t="n">
        <v>2</v>
      </c>
      <c r="Y2119" s="23"/>
      <c r="Z2119" s="23"/>
      <c r="AA2119" s="23"/>
      <c r="AB2119" s="23"/>
      <c r="AC2119" s="23" t="n">
        <f aca="false">SUM(I2119:AB2119)</f>
        <v>13</v>
      </c>
      <c r="AD2119" s="22" t="n">
        <v>14.5</v>
      </c>
      <c r="AG2119" s="25"/>
      <c r="AI2119" s="4" t="n">
        <f aca="false">AC2119*AD2119</f>
        <v>188.5</v>
      </c>
      <c r="AK2119" s="4" t="n">
        <f aca="false">AG2119*AI2119</f>
        <v>0</v>
      </c>
    </row>
    <row r="2120" customFormat="false" ht="14.25" hidden="false" customHeight="true" outlineLevel="0" collapsed="false">
      <c r="B2120" s="9"/>
      <c r="C2120" s="10"/>
      <c r="D2120" s="17" t="s">
        <v>39</v>
      </c>
      <c r="E2120" s="18" t="s">
        <v>204</v>
      </c>
      <c r="F2120" s="18"/>
      <c r="AD2120" s="26"/>
    </row>
    <row r="2121" customFormat="false" ht="14.1" hidden="false" customHeight="true" outlineLevel="0" collapsed="false">
      <c r="B2121" s="9"/>
      <c r="C2121" s="10"/>
      <c r="D2121" s="17" t="s">
        <v>41</v>
      </c>
      <c r="E2121" s="18" t="s">
        <v>500</v>
      </c>
      <c r="F2121" s="18"/>
      <c r="AD2121" s="26"/>
    </row>
    <row r="2122" customFormat="false" ht="14.25" hidden="false" customHeight="true" outlineLevel="0" collapsed="false">
      <c r="B2122" s="9"/>
      <c r="C2122" s="10"/>
      <c r="D2122" s="17" t="s">
        <v>43</v>
      </c>
      <c r="E2122" s="27" t="s">
        <v>526</v>
      </c>
      <c r="F2122" s="18" t="s">
        <v>45</v>
      </c>
      <c r="AD2122" s="26"/>
    </row>
    <row r="2123" customFormat="false" ht="14.1" hidden="false" customHeight="true" outlineLevel="0" collapsed="false">
      <c r="B2123" s="9"/>
      <c r="C2123" s="10"/>
      <c r="D2123" s="17" t="s">
        <v>46</v>
      </c>
      <c r="E2123" s="27" t="s">
        <v>527</v>
      </c>
      <c r="F2123" s="18" t="s">
        <v>45</v>
      </c>
      <c r="AD2123" s="26"/>
    </row>
    <row r="2124" customFormat="false" ht="14.25" hidden="false" customHeight="true" outlineLevel="0" collapsed="false">
      <c r="B2124" s="9"/>
      <c r="C2124" s="10"/>
      <c r="D2124" s="17" t="s">
        <v>48</v>
      </c>
      <c r="E2124" s="18" t="s">
        <v>58</v>
      </c>
      <c r="F2124" s="18"/>
      <c r="AD2124" s="26"/>
    </row>
    <row r="2125" customFormat="false" ht="14.1" hidden="false" customHeight="true" outlineLevel="0" collapsed="false">
      <c r="B2125" s="9"/>
      <c r="C2125" s="10"/>
      <c r="D2125" s="17" t="s">
        <v>50</v>
      </c>
      <c r="E2125" s="18"/>
      <c r="F2125" s="18"/>
      <c r="AD2125" s="26"/>
    </row>
    <row r="2126" customFormat="false" ht="14.1" hidden="false" customHeight="true" outlineLevel="0" collapsed="false">
      <c r="B2126" s="9"/>
      <c r="C2126" s="10"/>
      <c r="D2126" s="28" t="s">
        <v>51</v>
      </c>
      <c r="E2126" s="29"/>
      <c r="F2126" s="29"/>
      <c r="AD2126" s="26"/>
    </row>
    <row r="2127" customFormat="false" ht="409.6" hidden="true" customHeight="true" outlineLevel="0" collapsed="false">
      <c r="B2127" s="9"/>
      <c r="C2127" s="10"/>
      <c r="AD2127" s="26"/>
    </row>
    <row r="2128" customFormat="false" ht="3.95" hidden="false" customHeight="true" outlineLevel="0" collapsed="false">
      <c r="B2128" s="30"/>
      <c r="C2128" s="31"/>
      <c r="D2128" s="31"/>
      <c r="E2128" s="31"/>
      <c r="F2128" s="31"/>
      <c r="G2128" s="31"/>
      <c r="H2128" s="31"/>
      <c r="I2128" s="31"/>
      <c r="J2128" s="31"/>
      <c r="K2128" s="31"/>
      <c r="L2128" s="31"/>
      <c r="M2128" s="31"/>
      <c r="N2128" s="31"/>
      <c r="O2128" s="31"/>
      <c r="P2128" s="31"/>
      <c r="Q2128" s="31"/>
      <c r="R2128" s="31"/>
      <c r="S2128" s="31"/>
      <c r="T2128" s="31"/>
      <c r="U2128" s="31"/>
      <c r="V2128" s="31"/>
      <c r="W2128" s="31"/>
      <c r="X2128" s="31"/>
      <c r="Y2128" s="31"/>
      <c r="Z2128" s="31"/>
      <c r="AA2128" s="31"/>
      <c r="AB2128" s="31"/>
      <c r="AC2128" s="31"/>
      <c r="AD2128" s="32"/>
    </row>
    <row r="2129" customFormat="false" ht="409.6" hidden="true" customHeight="true" outlineLevel="0" collapsed="false"/>
    <row r="2130" customFormat="false" ht="15.2" hidden="false" customHeight="true" outlineLevel="0" collapsed="false">
      <c r="B2130" s="5" t="s">
        <v>529</v>
      </c>
      <c r="C2130" s="5"/>
      <c r="D2130" s="5"/>
    </row>
    <row r="2131" customFormat="false" ht="6.2" hidden="false" customHeight="true" outlineLevel="0" collapsed="false"/>
    <row r="2132" customFormat="false" ht="7.15" hidden="false" customHeight="true" outlineLevel="0" collapsed="false">
      <c r="B2132" s="6"/>
      <c r="C2132" s="7"/>
      <c r="D2132" s="7"/>
      <c r="E2132" s="7"/>
      <c r="F2132" s="7"/>
      <c r="G2132" s="7"/>
      <c r="H2132" s="7"/>
      <c r="I2132" s="7"/>
      <c r="J2132" s="7"/>
      <c r="K2132" s="7"/>
      <c r="L2132" s="7"/>
      <c r="M2132" s="7"/>
      <c r="N2132" s="7"/>
      <c r="O2132" s="7"/>
      <c r="P2132" s="7"/>
      <c r="Q2132" s="7"/>
      <c r="R2132" s="7"/>
      <c r="S2132" s="7"/>
      <c r="T2132" s="7"/>
      <c r="U2132" s="7"/>
      <c r="V2132" s="7"/>
      <c r="W2132" s="7"/>
      <c r="X2132" s="7"/>
      <c r="Y2132" s="7"/>
      <c r="Z2132" s="7"/>
      <c r="AA2132" s="7"/>
      <c r="AB2132" s="7"/>
      <c r="AC2132" s="7"/>
      <c r="AD2132" s="8"/>
    </row>
    <row r="2133" customFormat="false" ht="14.1" hidden="false" customHeight="true" outlineLevel="0" collapsed="false">
      <c r="B2133" s="9"/>
      <c r="C2133" s="10"/>
      <c r="D2133" s="11" t="s">
        <v>6</v>
      </c>
      <c r="E2133" s="12" t="s">
        <v>530</v>
      </c>
      <c r="F2133" s="13"/>
      <c r="G2133" s="14" t="s">
        <v>8</v>
      </c>
      <c r="H2133" s="14" t="s">
        <v>9</v>
      </c>
      <c r="I2133" s="15" t="s">
        <v>16</v>
      </c>
      <c r="J2133" s="15" t="s">
        <v>18</v>
      </c>
      <c r="K2133" s="15" t="s">
        <v>20</v>
      </c>
      <c r="L2133" s="15" t="s">
        <v>22</v>
      </c>
      <c r="M2133" s="15" t="s">
        <v>24</v>
      </c>
      <c r="N2133" s="15" t="s">
        <v>26</v>
      </c>
      <c r="O2133" s="15" t="s">
        <v>180</v>
      </c>
      <c r="P2133" s="15" t="s">
        <v>181</v>
      </c>
      <c r="Q2133" s="15" t="s">
        <v>182</v>
      </c>
      <c r="R2133" s="15" t="s">
        <v>183</v>
      </c>
      <c r="S2133" s="15" t="s">
        <v>184</v>
      </c>
      <c r="T2133" s="15" t="s">
        <v>185</v>
      </c>
      <c r="U2133" s="15" t="s">
        <v>186</v>
      </c>
      <c r="V2133" s="15" t="s">
        <v>187</v>
      </c>
      <c r="W2133" s="15" t="s">
        <v>188</v>
      </c>
      <c r="X2133" s="15" t="s">
        <v>189</v>
      </c>
      <c r="Y2133" s="15" t="s">
        <v>190</v>
      </c>
      <c r="Z2133" s="15" t="s">
        <v>191</v>
      </c>
      <c r="AA2133" s="15" t="s">
        <v>192</v>
      </c>
      <c r="AB2133" s="15" t="s">
        <v>193</v>
      </c>
      <c r="AC2133" s="14" t="s">
        <v>31</v>
      </c>
      <c r="AD2133" s="16" t="s">
        <v>32</v>
      </c>
    </row>
    <row r="2134" customFormat="false" ht="14.25" hidden="false" customHeight="true" outlineLevel="0" collapsed="false">
      <c r="B2134" s="9"/>
      <c r="C2134" s="10"/>
      <c r="D2134" s="17" t="s">
        <v>33</v>
      </c>
      <c r="E2134" s="18" t="s">
        <v>79</v>
      </c>
      <c r="F2134" s="18"/>
      <c r="G2134" s="19" t="s">
        <v>530</v>
      </c>
      <c r="H2134" s="19" t="s">
        <v>35</v>
      </c>
      <c r="I2134" s="20" t="n">
        <v>0</v>
      </c>
      <c r="J2134" s="20" t="n">
        <v>0</v>
      </c>
      <c r="K2134" s="20" t="n">
        <v>0</v>
      </c>
      <c r="L2134" s="20" t="n">
        <v>0</v>
      </c>
      <c r="M2134" s="20" t="n">
        <v>0</v>
      </c>
      <c r="N2134" s="20" t="n">
        <v>0</v>
      </c>
      <c r="O2134" s="20" t="n">
        <v>0</v>
      </c>
      <c r="P2134" s="20" t="n">
        <v>0</v>
      </c>
      <c r="Q2134" s="20" t="n">
        <v>0</v>
      </c>
      <c r="R2134" s="20" t="n">
        <v>0</v>
      </c>
      <c r="S2134" s="20" t="n">
        <v>0</v>
      </c>
      <c r="T2134" s="20" t="n">
        <v>0</v>
      </c>
      <c r="U2134" s="21" t="n">
        <v>100</v>
      </c>
      <c r="V2134" s="21" t="n">
        <v>100</v>
      </c>
      <c r="W2134" s="21" t="n">
        <v>100</v>
      </c>
      <c r="X2134" s="21" t="n">
        <v>100</v>
      </c>
      <c r="Y2134" s="20" t="n">
        <v>0</v>
      </c>
      <c r="Z2134" s="20" t="n">
        <v>0</v>
      </c>
      <c r="AA2134" s="20" t="n">
        <v>0</v>
      </c>
      <c r="AB2134" s="20" t="n">
        <v>0</v>
      </c>
      <c r="AC2134" s="21" t="n">
        <f aca="false">SUM(I2134:AB2134)</f>
        <v>400</v>
      </c>
      <c r="AD2134" s="22" t="n">
        <v>25</v>
      </c>
    </row>
    <row r="2135" customFormat="false" ht="14.1" hidden="false" customHeight="true" outlineLevel="0" collapsed="false">
      <c r="B2135" s="9"/>
      <c r="C2135" s="10"/>
      <c r="D2135" s="17" t="s">
        <v>36</v>
      </c>
      <c r="E2135" s="18" t="s">
        <v>37</v>
      </c>
      <c r="F2135" s="18"/>
      <c r="G2135" s="19" t="s">
        <v>530</v>
      </c>
      <c r="H2135" s="19" t="s">
        <v>38</v>
      </c>
      <c r="I2135" s="23"/>
      <c r="J2135" s="23"/>
      <c r="K2135" s="23"/>
      <c r="L2135" s="23"/>
      <c r="M2135" s="23"/>
      <c r="N2135" s="23"/>
      <c r="O2135" s="23"/>
      <c r="P2135" s="23"/>
      <c r="Q2135" s="23"/>
      <c r="R2135" s="23"/>
      <c r="S2135" s="23"/>
      <c r="T2135" s="23"/>
      <c r="U2135" s="24" t="n">
        <v>2</v>
      </c>
      <c r="V2135" s="24" t="n">
        <v>3</v>
      </c>
      <c r="W2135" s="24" t="n">
        <v>2</v>
      </c>
      <c r="X2135" s="24" t="n">
        <v>1</v>
      </c>
      <c r="Y2135" s="23"/>
      <c r="Z2135" s="23"/>
      <c r="AA2135" s="23"/>
      <c r="AB2135" s="23"/>
      <c r="AC2135" s="23" t="n">
        <f aca="false">SUM(I2135:AB2135)</f>
        <v>8</v>
      </c>
      <c r="AD2135" s="22" t="n">
        <v>25</v>
      </c>
      <c r="AG2135" s="25"/>
      <c r="AI2135" s="4" t="n">
        <f aca="false">AC2135*AD2135</f>
        <v>200</v>
      </c>
      <c r="AK2135" s="4" t="n">
        <f aca="false">AG2135*AI2135</f>
        <v>0</v>
      </c>
    </row>
    <row r="2136" customFormat="false" ht="14.25" hidden="false" customHeight="true" outlineLevel="0" collapsed="false">
      <c r="B2136" s="9"/>
      <c r="C2136" s="10"/>
      <c r="D2136" s="17" t="s">
        <v>39</v>
      </c>
      <c r="E2136" s="18" t="s">
        <v>231</v>
      </c>
      <c r="F2136" s="18"/>
      <c r="AD2136" s="26"/>
    </row>
    <row r="2137" customFormat="false" ht="14.1" hidden="false" customHeight="true" outlineLevel="0" collapsed="false">
      <c r="B2137" s="9"/>
      <c r="C2137" s="10"/>
      <c r="D2137" s="17" t="s">
        <v>41</v>
      </c>
      <c r="E2137" s="18" t="s">
        <v>496</v>
      </c>
      <c r="F2137" s="18"/>
      <c r="AD2137" s="26"/>
    </row>
    <row r="2138" customFormat="false" ht="14.25" hidden="false" customHeight="true" outlineLevel="0" collapsed="false">
      <c r="B2138" s="9"/>
      <c r="C2138" s="10"/>
      <c r="D2138" s="17" t="s">
        <v>43</v>
      </c>
      <c r="E2138" s="27" t="s">
        <v>126</v>
      </c>
      <c r="F2138" s="18" t="s">
        <v>45</v>
      </c>
      <c r="AD2138" s="26"/>
    </row>
    <row r="2139" customFormat="false" ht="14.1" hidden="false" customHeight="true" outlineLevel="0" collapsed="false">
      <c r="B2139" s="9"/>
      <c r="C2139" s="10"/>
      <c r="D2139" s="17" t="s">
        <v>46</v>
      </c>
      <c r="E2139" s="27" t="s">
        <v>156</v>
      </c>
      <c r="F2139" s="18" t="s">
        <v>45</v>
      </c>
      <c r="AD2139" s="26"/>
    </row>
    <row r="2140" customFormat="false" ht="14.25" hidden="false" customHeight="true" outlineLevel="0" collapsed="false">
      <c r="B2140" s="9"/>
      <c r="C2140" s="10"/>
      <c r="D2140" s="17" t="s">
        <v>48</v>
      </c>
      <c r="E2140" s="18" t="s">
        <v>58</v>
      </c>
      <c r="F2140" s="18"/>
      <c r="AD2140" s="26"/>
    </row>
    <row r="2141" customFormat="false" ht="14.1" hidden="false" customHeight="true" outlineLevel="0" collapsed="false">
      <c r="B2141" s="9"/>
      <c r="C2141" s="10"/>
      <c r="D2141" s="17" t="s">
        <v>50</v>
      </c>
      <c r="E2141" s="18"/>
      <c r="F2141" s="18"/>
      <c r="AD2141" s="26"/>
    </row>
    <row r="2142" customFormat="false" ht="14.1" hidden="false" customHeight="true" outlineLevel="0" collapsed="false">
      <c r="B2142" s="9"/>
      <c r="C2142" s="10"/>
      <c r="D2142" s="28" t="s">
        <v>51</v>
      </c>
      <c r="E2142" s="29"/>
      <c r="F2142" s="29"/>
      <c r="AD2142" s="26"/>
    </row>
    <row r="2143" customFormat="false" ht="409.6" hidden="true" customHeight="true" outlineLevel="0" collapsed="false">
      <c r="B2143" s="9"/>
      <c r="C2143" s="10"/>
      <c r="AD2143" s="26"/>
    </row>
    <row r="2144" customFormat="false" ht="3.95" hidden="false" customHeight="true" outlineLevel="0" collapsed="false">
      <c r="B2144" s="30"/>
      <c r="C2144" s="31"/>
      <c r="D2144" s="31"/>
      <c r="E2144" s="31"/>
      <c r="F2144" s="31"/>
      <c r="G2144" s="31"/>
      <c r="H2144" s="31"/>
      <c r="I2144" s="31"/>
      <c r="J2144" s="31"/>
      <c r="K2144" s="31"/>
      <c r="L2144" s="31"/>
      <c r="M2144" s="31"/>
      <c r="N2144" s="31"/>
      <c r="O2144" s="31"/>
      <c r="P2144" s="31"/>
      <c r="Q2144" s="31"/>
      <c r="R2144" s="31"/>
      <c r="S2144" s="31"/>
      <c r="T2144" s="31"/>
      <c r="U2144" s="31"/>
      <c r="V2144" s="31"/>
      <c r="W2144" s="31"/>
      <c r="X2144" s="31"/>
      <c r="Y2144" s="31"/>
      <c r="Z2144" s="31"/>
      <c r="AA2144" s="31"/>
      <c r="AB2144" s="31"/>
      <c r="AC2144" s="31"/>
      <c r="AD2144" s="32"/>
    </row>
    <row r="2145" customFormat="false" ht="15.2" hidden="false" customHeight="true" outlineLevel="0" collapsed="false">
      <c r="B2145" s="5" t="s">
        <v>531</v>
      </c>
      <c r="C2145" s="5"/>
      <c r="D2145" s="5"/>
    </row>
    <row r="2146" customFormat="false" ht="6.2" hidden="false" customHeight="true" outlineLevel="0" collapsed="false"/>
    <row r="2147" customFormat="false" ht="7.15" hidden="false" customHeight="true" outlineLevel="0" collapsed="false">
      <c r="B2147" s="6"/>
      <c r="C2147" s="7"/>
      <c r="D2147" s="7"/>
      <c r="E2147" s="7"/>
      <c r="F2147" s="7"/>
      <c r="G2147" s="7"/>
      <c r="H2147" s="7"/>
      <c r="I2147" s="7"/>
      <c r="J2147" s="7"/>
      <c r="K2147" s="7"/>
      <c r="L2147" s="7"/>
      <c r="M2147" s="7"/>
      <c r="N2147" s="7"/>
      <c r="O2147" s="7"/>
      <c r="P2147" s="7"/>
      <c r="Q2147" s="7"/>
      <c r="R2147" s="7"/>
      <c r="S2147" s="7"/>
      <c r="T2147" s="7"/>
      <c r="U2147" s="7"/>
      <c r="V2147" s="7"/>
      <c r="W2147" s="7"/>
      <c r="X2147" s="7"/>
      <c r="Y2147" s="7"/>
      <c r="Z2147" s="7"/>
      <c r="AA2147" s="7"/>
      <c r="AB2147" s="7"/>
      <c r="AC2147" s="7"/>
      <c r="AD2147" s="8"/>
    </row>
    <row r="2148" customFormat="false" ht="14.1" hidden="false" customHeight="true" outlineLevel="0" collapsed="false">
      <c r="B2148" s="9"/>
      <c r="C2148" s="10"/>
      <c r="D2148" s="11" t="s">
        <v>6</v>
      </c>
      <c r="E2148" s="12" t="s">
        <v>532</v>
      </c>
      <c r="F2148" s="13"/>
      <c r="G2148" s="14" t="s">
        <v>8</v>
      </c>
      <c r="H2148" s="14" t="s">
        <v>9</v>
      </c>
      <c r="I2148" s="15" t="s">
        <v>16</v>
      </c>
      <c r="J2148" s="15" t="s">
        <v>18</v>
      </c>
      <c r="K2148" s="15" t="s">
        <v>20</v>
      </c>
      <c r="L2148" s="15" t="s">
        <v>22</v>
      </c>
      <c r="M2148" s="15" t="s">
        <v>24</v>
      </c>
      <c r="N2148" s="15" t="s">
        <v>26</v>
      </c>
      <c r="O2148" s="15" t="s">
        <v>180</v>
      </c>
      <c r="P2148" s="15" t="s">
        <v>181</v>
      </c>
      <c r="Q2148" s="15" t="s">
        <v>182</v>
      </c>
      <c r="R2148" s="15" t="s">
        <v>183</v>
      </c>
      <c r="S2148" s="15" t="s">
        <v>184</v>
      </c>
      <c r="T2148" s="15" t="s">
        <v>185</v>
      </c>
      <c r="U2148" s="15" t="s">
        <v>186</v>
      </c>
      <c r="V2148" s="15" t="s">
        <v>187</v>
      </c>
      <c r="W2148" s="15" t="s">
        <v>188</v>
      </c>
      <c r="X2148" s="15" t="s">
        <v>189</v>
      </c>
      <c r="Y2148" s="15" t="s">
        <v>190</v>
      </c>
      <c r="Z2148" s="15" t="s">
        <v>191</v>
      </c>
      <c r="AA2148" s="15" t="s">
        <v>192</v>
      </c>
      <c r="AB2148" s="15" t="s">
        <v>193</v>
      </c>
      <c r="AC2148" s="14" t="s">
        <v>31</v>
      </c>
      <c r="AD2148" s="16" t="s">
        <v>32</v>
      </c>
    </row>
    <row r="2149" customFormat="false" ht="14.25" hidden="false" customHeight="true" outlineLevel="0" collapsed="false">
      <c r="B2149" s="9"/>
      <c r="C2149" s="10"/>
      <c r="D2149" s="17" t="s">
        <v>33</v>
      </c>
      <c r="E2149" s="18" t="s">
        <v>79</v>
      </c>
      <c r="F2149" s="18"/>
      <c r="G2149" s="19" t="s">
        <v>532</v>
      </c>
      <c r="H2149" s="19" t="s">
        <v>35</v>
      </c>
      <c r="I2149" s="20" t="n">
        <v>0</v>
      </c>
      <c r="J2149" s="20" t="n">
        <v>0</v>
      </c>
      <c r="K2149" s="20" t="n">
        <v>0</v>
      </c>
      <c r="L2149" s="20" t="n">
        <v>0</v>
      </c>
      <c r="M2149" s="20" t="n">
        <v>0</v>
      </c>
      <c r="N2149" s="20" t="n">
        <v>0</v>
      </c>
      <c r="O2149" s="20" t="n">
        <v>0</v>
      </c>
      <c r="P2149" s="20" t="n">
        <v>0</v>
      </c>
      <c r="Q2149" s="20" t="n">
        <v>0</v>
      </c>
      <c r="R2149" s="20" t="n">
        <v>0</v>
      </c>
      <c r="S2149" s="20" t="n">
        <v>0</v>
      </c>
      <c r="T2149" s="20" t="n">
        <v>0</v>
      </c>
      <c r="U2149" s="21" t="n">
        <v>42</v>
      </c>
      <c r="V2149" s="21" t="n">
        <v>100</v>
      </c>
      <c r="W2149" s="21" t="n">
        <v>66</v>
      </c>
      <c r="X2149" s="20" t="n">
        <v>0</v>
      </c>
      <c r="Y2149" s="20" t="n">
        <v>0</v>
      </c>
      <c r="Z2149" s="20" t="n">
        <v>0</v>
      </c>
      <c r="AA2149" s="20" t="n">
        <v>0</v>
      </c>
      <c r="AB2149" s="20" t="n">
        <v>0</v>
      </c>
      <c r="AC2149" s="21" t="n">
        <f aca="false">SUM(I2149:AB2149)</f>
        <v>208</v>
      </c>
      <c r="AD2149" s="22" t="n">
        <v>14.5</v>
      </c>
    </row>
    <row r="2150" customFormat="false" ht="14.1" hidden="false" customHeight="true" outlineLevel="0" collapsed="false">
      <c r="B2150" s="9"/>
      <c r="C2150" s="10"/>
      <c r="D2150" s="17" t="s">
        <v>36</v>
      </c>
      <c r="E2150" s="18" t="s">
        <v>37</v>
      </c>
      <c r="F2150" s="18"/>
      <c r="G2150" s="19" t="s">
        <v>532</v>
      </c>
      <c r="H2150" s="19" t="s">
        <v>38</v>
      </c>
      <c r="I2150" s="23"/>
      <c r="J2150" s="23"/>
      <c r="K2150" s="23"/>
      <c r="L2150" s="23"/>
      <c r="M2150" s="23"/>
      <c r="N2150" s="23"/>
      <c r="O2150" s="23"/>
      <c r="P2150" s="23"/>
      <c r="Q2150" s="23"/>
      <c r="R2150" s="23"/>
      <c r="S2150" s="23"/>
      <c r="T2150" s="23"/>
      <c r="U2150" s="24" t="n">
        <v>2</v>
      </c>
      <c r="V2150" s="24" t="n">
        <v>4</v>
      </c>
      <c r="W2150" s="24" t="n">
        <v>3</v>
      </c>
      <c r="X2150" s="23"/>
      <c r="Y2150" s="23"/>
      <c r="Z2150" s="23"/>
      <c r="AA2150" s="23"/>
      <c r="AB2150" s="23"/>
      <c r="AC2150" s="23" t="n">
        <f aca="false">SUM(I2150:AB2150)</f>
        <v>9</v>
      </c>
      <c r="AD2150" s="22" t="n">
        <v>14.5</v>
      </c>
      <c r="AG2150" s="25"/>
      <c r="AI2150" s="4" t="n">
        <f aca="false">AC2150*AD2150</f>
        <v>130.5</v>
      </c>
      <c r="AK2150" s="4" t="n">
        <f aca="false">AG2150*AI2150</f>
        <v>0</v>
      </c>
    </row>
    <row r="2151" customFormat="false" ht="14.25" hidden="false" customHeight="true" outlineLevel="0" collapsed="false">
      <c r="B2151" s="9"/>
      <c r="C2151" s="10"/>
      <c r="D2151" s="17" t="s">
        <v>39</v>
      </c>
      <c r="E2151" s="18" t="s">
        <v>204</v>
      </c>
      <c r="F2151" s="18"/>
      <c r="AD2151" s="26"/>
    </row>
    <row r="2152" customFormat="false" ht="14.1" hidden="false" customHeight="true" outlineLevel="0" collapsed="false">
      <c r="B2152" s="9"/>
      <c r="C2152" s="10"/>
      <c r="D2152" s="17" t="s">
        <v>41</v>
      </c>
      <c r="E2152" s="18" t="s">
        <v>438</v>
      </c>
      <c r="F2152" s="18"/>
      <c r="AD2152" s="26"/>
    </row>
    <row r="2153" customFormat="false" ht="14.25" hidden="false" customHeight="true" outlineLevel="0" collapsed="false">
      <c r="B2153" s="9"/>
      <c r="C2153" s="10"/>
      <c r="D2153" s="17" t="s">
        <v>43</v>
      </c>
      <c r="E2153" s="27" t="s">
        <v>526</v>
      </c>
      <c r="F2153" s="18" t="s">
        <v>45</v>
      </c>
      <c r="AD2153" s="26"/>
    </row>
    <row r="2154" customFormat="false" ht="14.1" hidden="false" customHeight="true" outlineLevel="0" collapsed="false">
      <c r="B2154" s="9"/>
      <c r="C2154" s="10"/>
      <c r="D2154" s="17" t="s">
        <v>46</v>
      </c>
      <c r="E2154" s="27" t="s">
        <v>527</v>
      </c>
      <c r="F2154" s="18" t="s">
        <v>45</v>
      </c>
      <c r="AD2154" s="26"/>
    </row>
    <row r="2155" customFormat="false" ht="14.25" hidden="false" customHeight="true" outlineLevel="0" collapsed="false">
      <c r="B2155" s="9"/>
      <c r="C2155" s="10"/>
      <c r="D2155" s="17" t="s">
        <v>48</v>
      </c>
      <c r="E2155" s="18" t="s">
        <v>58</v>
      </c>
      <c r="F2155" s="18"/>
      <c r="AD2155" s="26"/>
    </row>
    <row r="2156" customFormat="false" ht="14.1" hidden="false" customHeight="true" outlineLevel="0" collapsed="false">
      <c r="B2156" s="9"/>
      <c r="C2156" s="10"/>
      <c r="D2156" s="17" t="s">
        <v>50</v>
      </c>
      <c r="E2156" s="18"/>
      <c r="F2156" s="18"/>
      <c r="AD2156" s="26"/>
    </row>
    <row r="2157" customFormat="false" ht="14.1" hidden="false" customHeight="true" outlineLevel="0" collapsed="false">
      <c r="B2157" s="9"/>
      <c r="C2157" s="10"/>
      <c r="D2157" s="28" t="s">
        <v>51</v>
      </c>
      <c r="E2157" s="29"/>
      <c r="F2157" s="29"/>
      <c r="AD2157" s="26"/>
    </row>
    <row r="2158" customFormat="false" ht="409.6" hidden="true" customHeight="true" outlineLevel="0" collapsed="false">
      <c r="B2158" s="9"/>
      <c r="C2158" s="10"/>
      <c r="AD2158" s="26"/>
    </row>
    <row r="2159" customFormat="false" ht="3.95" hidden="false" customHeight="true" outlineLevel="0" collapsed="false">
      <c r="B2159" s="30"/>
      <c r="C2159" s="31"/>
      <c r="D2159" s="31"/>
      <c r="E2159" s="31"/>
      <c r="F2159" s="31"/>
      <c r="G2159" s="31"/>
      <c r="H2159" s="31"/>
      <c r="I2159" s="31"/>
      <c r="J2159" s="31"/>
      <c r="K2159" s="31"/>
      <c r="L2159" s="31"/>
      <c r="M2159" s="31"/>
      <c r="N2159" s="31"/>
      <c r="O2159" s="31"/>
      <c r="P2159" s="31"/>
      <c r="Q2159" s="31"/>
      <c r="R2159" s="31"/>
      <c r="S2159" s="31"/>
      <c r="T2159" s="31"/>
      <c r="U2159" s="31"/>
      <c r="V2159" s="31"/>
      <c r="W2159" s="31"/>
      <c r="X2159" s="31"/>
      <c r="Y2159" s="31"/>
      <c r="Z2159" s="31"/>
      <c r="AA2159" s="31"/>
      <c r="AB2159" s="31"/>
      <c r="AC2159" s="31"/>
      <c r="AD2159" s="32"/>
    </row>
    <row r="2160" customFormat="false" ht="409.6" hidden="true" customHeight="true" outlineLevel="0" collapsed="false"/>
    <row r="2161" customFormat="false" ht="15.2" hidden="false" customHeight="true" outlineLevel="0" collapsed="false">
      <c r="B2161" s="5" t="s">
        <v>533</v>
      </c>
      <c r="C2161" s="5"/>
      <c r="D2161" s="5"/>
    </row>
    <row r="2162" customFormat="false" ht="6.2" hidden="false" customHeight="true" outlineLevel="0" collapsed="false"/>
    <row r="2163" customFormat="false" ht="7.15" hidden="false" customHeight="true" outlineLevel="0" collapsed="false">
      <c r="B2163" s="6"/>
      <c r="C2163" s="7"/>
      <c r="D2163" s="7"/>
      <c r="E2163" s="7"/>
      <c r="F2163" s="7"/>
      <c r="G2163" s="7"/>
      <c r="H2163" s="7"/>
      <c r="I2163" s="7"/>
      <c r="J2163" s="7"/>
      <c r="K2163" s="7"/>
      <c r="L2163" s="7"/>
      <c r="M2163" s="7"/>
      <c r="N2163" s="7"/>
      <c r="O2163" s="7"/>
      <c r="P2163" s="7"/>
      <c r="Q2163" s="7"/>
      <c r="R2163" s="7"/>
      <c r="S2163" s="7"/>
      <c r="T2163" s="7"/>
      <c r="U2163" s="7"/>
      <c r="V2163" s="7"/>
      <c r="W2163" s="7"/>
      <c r="X2163" s="7"/>
      <c r="Y2163" s="7"/>
      <c r="Z2163" s="7"/>
      <c r="AA2163" s="7"/>
      <c r="AB2163" s="7"/>
      <c r="AC2163" s="7"/>
      <c r="AD2163" s="8"/>
    </row>
    <row r="2164" customFormat="false" ht="14.1" hidden="false" customHeight="true" outlineLevel="0" collapsed="false">
      <c r="B2164" s="9"/>
      <c r="C2164" s="10"/>
      <c r="D2164" s="11" t="s">
        <v>6</v>
      </c>
      <c r="E2164" s="12" t="s">
        <v>534</v>
      </c>
      <c r="F2164" s="13"/>
      <c r="G2164" s="14" t="s">
        <v>8</v>
      </c>
      <c r="H2164" s="14" t="s">
        <v>9</v>
      </c>
      <c r="I2164" s="15" t="s">
        <v>16</v>
      </c>
      <c r="J2164" s="15" t="s">
        <v>18</v>
      </c>
      <c r="K2164" s="15" t="s">
        <v>20</v>
      </c>
      <c r="L2164" s="15" t="s">
        <v>22</v>
      </c>
      <c r="M2164" s="15" t="s">
        <v>24</v>
      </c>
      <c r="N2164" s="15" t="s">
        <v>26</v>
      </c>
      <c r="O2164" s="15" t="s">
        <v>180</v>
      </c>
      <c r="P2164" s="15" t="s">
        <v>181</v>
      </c>
      <c r="Q2164" s="15" t="s">
        <v>182</v>
      </c>
      <c r="R2164" s="15" t="s">
        <v>183</v>
      </c>
      <c r="S2164" s="15" t="s">
        <v>184</v>
      </c>
      <c r="T2164" s="15" t="s">
        <v>185</v>
      </c>
      <c r="U2164" s="15" t="s">
        <v>186</v>
      </c>
      <c r="V2164" s="15" t="s">
        <v>187</v>
      </c>
      <c r="W2164" s="15" t="s">
        <v>188</v>
      </c>
      <c r="X2164" s="15" t="s">
        <v>189</v>
      </c>
      <c r="Y2164" s="15" t="s">
        <v>190</v>
      </c>
      <c r="Z2164" s="15" t="s">
        <v>191</v>
      </c>
      <c r="AA2164" s="15" t="s">
        <v>192</v>
      </c>
      <c r="AB2164" s="15" t="s">
        <v>193</v>
      </c>
      <c r="AC2164" s="14" t="s">
        <v>31</v>
      </c>
      <c r="AD2164" s="16" t="s">
        <v>32</v>
      </c>
    </row>
    <row r="2165" customFormat="false" ht="14.25" hidden="false" customHeight="true" outlineLevel="0" collapsed="false">
      <c r="B2165" s="9"/>
      <c r="C2165" s="10"/>
      <c r="D2165" s="17" t="s">
        <v>33</v>
      </c>
      <c r="E2165" s="18" t="s">
        <v>54</v>
      </c>
      <c r="F2165" s="18"/>
      <c r="G2165" s="19" t="s">
        <v>534</v>
      </c>
      <c r="H2165" s="19" t="s">
        <v>35</v>
      </c>
      <c r="I2165" s="20" t="n">
        <v>0</v>
      </c>
      <c r="J2165" s="20" t="n">
        <v>0</v>
      </c>
      <c r="K2165" s="20" t="n">
        <v>0</v>
      </c>
      <c r="L2165" s="20" t="n">
        <v>0</v>
      </c>
      <c r="M2165" s="20" t="n">
        <v>0</v>
      </c>
      <c r="N2165" s="20" t="n">
        <v>0</v>
      </c>
      <c r="O2165" s="20" t="n">
        <v>0</v>
      </c>
      <c r="P2165" s="20" t="n">
        <v>0</v>
      </c>
      <c r="Q2165" s="20" t="n">
        <v>0</v>
      </c>
      <c r="R2165" s="21" t="n">
        <v>100</v>
      </c>
      <c r="S2165" s="21" t="n">
        <v>100</v>
      </c>
      <c r="T2165" s="20" t="n">
        <v>0</v>
      </c>
      <c r="U2165" s="20" t="n">
        <v>0</v>
      </c>
      <c r="V2165" s="20" t="n">
        <v>0</v>
      </c>
      <c r="W2165" s="20" t="n">
        <v>0</v>
      </c>
      <c r="X2165" s="20" t="n">
        <v>0</v>
      </c>
      <c r="Y2165" s="20" t="n">
        <v>0</v>
      </c>
      <c r="Z2165" s="20" t="n">
        <v>0</v>
      </c>
      <c r="AA2165" s="20" t="n">
        <v>0</v>
      </c>
      <c r="AB2165" s="20" t="n">
        <v>0</v>
      </c>
      <c r="AC2165" s="21" t="n">
        <f aca="false">SUM(I2165:AB2165)</f>
        <v>200</v>
      </c>
      <c r="AD2165" s="22" t="n">
        <v>15</v>
      </c>
    </row>
    <row r="2166" customFormat="false" ht="14.1" hidden="false" customHeight="true" outlineLevel="0" collapsed="false">
      <c r="B2166" s="9"/>
      <c r="C2166" s="10"/>
      <c r="D2166" s="17" t="s">
        <v>36</v>
      </c>
      <c r="E2166" s="18" t="s">
        <v>221</v>
      </c>
      <c r="F2166" s="18"/>
      <c r="G2166" s="19" t="s">
        <v>534</v>
      </c>
      <c r="H2166" s="19" t="s">
        <v>38</v>
      </c>
      <c r="I2166" s="23"/>
      <c r="J2166" s="23"/>
      <c r="K2166" s="23"/>
      <c r="L2166" s="23"/>
      <c r="M2166" s="23"/>
      <c r="N2166" s="23"/>
      <c r="O2166" s="23"/>
      <c r="P2166" s="23"/>
      <c r="Q2166" s="23"/>
      <c r="R2166" s="24" t="n">
        <v>3</v>
      </c>
      <c r="S2166" s="24" t="n">
        <v>3</v>
      </c>
      <c r="T2166" s="23"/>
      <c r="U2166" s="23"/>
      <c r="V2166" s="23"/>
      <c r="W2166" s="23"/>
      <c r="X2166" s="23"/>
      <c r="Y2166" s="23"/>
      <c r="Z2166" s="23"/>
      <c r="AA2166" s="23"/>
      <c r="AB2166" s="23"/>
      <c r="AC2166" s="23" t="n">
        <f aca="false">SUM(I2166:AB2166)</f>
        <v>6</v>
      </c>
      <c r="AD2166" s="22" t="n">
        <v>15</v>
      </c>
      <c r="AG2166" s="25"/>
      <c r="AI2166" s="4" t="n">
        <f aca="false">AC2166*AD2166</f>
        <v>90</v>
      </c>
      <c r="AK2166" s="4" t="n">
        <f aca="false">AG2166*AI2166</f>
        <v>0</v>
      </c>
    </row>
    <row r="2167" customFormat="false" ht="14.25" hidden="false" customHeight="true" outlineLevel="0" collapsed="false">
      <c r="B2167" s="9"/>
      <c r="C2167" s="10"/>
      <c r="D2167" s="17" t="s">
        <v>39</v>
      </c>
      <c r="E2167" s="18" t="s">
        <v>204</v>
      </c>
      <c r="F2167" s="18"/>
      <c r="AD2167" s="26"/>
    </row>
    <row r="2168" customFormat="false" ht="14.1" hidden="false" customHeight="true" outlineLevel="0" collapsed="false">
      <c r="B2168" s="9"/>
      <c r="C2168" s="10"/>
      <c r="D2168" s="17" t="s">
        <v>41</v>
      </c>
      <c r="E2168" s="18" t="s">
        <v>535</v>
      </c>
      <c r="F2168" s="18"/>
      <c r="AD2168" s="26"/>
    </row>
    <row r="2169" customFormat="false" ht="14.25" hidden="false" customHeight="true" outlineLevel="0" collapsed="false">
      <c r="B2169" s="9"/>
      <c r="C2169" s="10"/>
      <c r="D2169" s="17" t="s">
        <v>43</v>
      </c>
      <c r="E2169" s="27" t="s">
        <v>332</v>
      </c>
      <c r="F2169" s="18" t="s">
        <v>45</v>
      </c>
      <c r="AD2169" s="26"/>
    </row>
    <row r="2170" customFormat="false" ht="14.1" hidden="false" customHeight="true" outlineLevel="0" collapsed="false">
      <c r="B2170" s="9"/>
      <c r="C2170" s="10"/>
      <c r="D2170" s="17" t="s">
        <v>46</v>
      </c>
      <c r="E2170" s="27" t="s">
        <v>333</v>
      </c>
      <c r="F2170" s="18" t="s">
        <v>45</v>
      </c>
      <c r="AD2170" s="26"/>
    </row>
    <row r="2171" customFormat="false" ht="14.25" hidden="false" customHeight="true" outlineLevel="0" collapsed="false">
      <c r="B2171" s="9"/>
      <c r="C2171" s="10"/>
      <c r="D2171" s="17" t="s">
        <v>48</v>
      </c>
      <c r="E2171" s="18" t="s">
        <v>58</v>
      </c>
      <c r="F2171" s="18"/>
      <c r="AD2171" s="26"/>
    </row>
    <row r="2172" customFormat="false" ht="14.1" hidden="false" customHeight="true" outlineLevel="0" collapsed="false">
      <c r="B2172" s="9"/>
      <c r="C2172" s="10"/>
      <c r="D2172" s="17" t="s">
        <v>50</v>
      </c>
      <c r="E2172" s="18"/>
      <c r="F2172" s="18"/>
      <c r="AD2172" s="26"/>
    </row>
    <row r="2173" customFormat="false" ht="14.1" hidden="false" customHeight="true" outlineLevel="0" collapsed="false">
      <c r="B2173" s="9"/>
      <c r="C2173" s="10"/>
      <c r="D2173" s="28" t="s">
        <v>51</v>
      </c>
      <c r="E2173" s="29"/>
      <c r="F2173" s="29"/>
      <c r="AD2173" s="26"/>
    </row>
    <row r="2174" customFormat="false" ht="409.6" hidden="true" customHeight="true" outlineLevel="0" collapsed="false">
      <c r="B2174" s="9"/>
      <c r="C2174" s="10"/>
      <c r="AD2174" s="26"/>
    </row>
    <row r="2175" customFormat="false" ht="3.95" hidden="false" customHeight="true" outlineLevel="0" collapsed="false">
      <c r="B2175" s="30"/>
      <c r="C2175" s="31"/>
      <c r="D2175" s="31"/>
      <c r="E2175" s="31"/>
      <c r="F2175" s="31"/>
      <c r="G2175" s="31"/>
      <c r="H2175" s="31"/>
      <c r="I2175" s="31"/>
      <c r="J2175" s="31"/>
      <c r="K2175" s="31"/>
      <c r="L2175" s="31"/>
      <c r="M2175" s="31"/>
      <c r="N2175" s="31"/>
      <c r="O2175" s="31"/>
      <c r="P2175" s="31"/>
      <c r="Q2175" s="31"/>
      <c r="R2175" s="31"/>
      <c r="S2175" s="31"/>
      <c r="T2175" s="31"/>
      <c r="U2175" s="31"/>
      <c r="V2175" s="31"/>
      <c r="W2175" s="31"/>
      <c r="X2175" s="31"/>
      <c r="Y2175" s="31"/>
      <c r="Z2175" s="31"/>
      <c r="AA2175" s="31"/>
      <c r="AB2175" s="31"/>
      <c r="AC2175" s="31"/>
      <c r="AD2175" s="32"/>
    </row>
    <row r="2176" customFormat="false" ht="15.2" hidden="false" customHeight="true" outlineLevel="0" collapsed="false">
      <c r="B2176" s="5" t="s">
        <v>536</v>
      </c>
      <c r="C2176" s="5"/>
      <c r="D2176" s="5"/>
    </row>
    <row r="2177" customFormat="false" ht="6.2" hidden="false" customHeight="true" outlineLevel="0" collapsed="false"/>
    <row r="2178" customFormat="false" ht="7.15" hidden="false" customHeight="true" outlineLevel="0" collapsed="false">
      <c r="B2178" s="6"/>
      <c r="C2178" s="7"/>
      <c r="D2178" s="7"/>
      <c r="E2178" s="7"/>
      <c r="F2178" s="7"/>
      <c r="G2178" s="7"/>
      <c r="H2178" s="7"/>
      <c r="I2178" s="7"/>
      <c r="J2178" s="7"/>
      <c r="K2178" s="7"/>
      <c r="L2178" s="7"/>
      <c r="M2178" s="7"/>
      <c r="N2178" s="7"/>
      <c r="O2178" s="7"/>
      <c r="P2178" s="7"/>
      <c r="Q2178" s="7"/>
      <c r="R2178" s="7"/>
      <c r="S2178" s="7"/>
      <c r="T2178" s="7"/>
      <c r="U2178" s="7"/>
      <c r="V2178" s="7"/>
      <c r="W2178" s="7"/>
      <c r="X2178" s="7"/>
      <c r="Y2178" s="7"/>
      <c r="Z2178" s="7"/>
      <c r="AA2178" s="7"/>
      <c r="AB2178" s="7"/>
      <c r="AC2178" s="7"/>
      <c r="AD2178" s="8"/>
    </row>
    <row r="2179" customFormat="false" ht="14.1" hidden="false" customHeight="true" outlineLevel="0" collapsed="false">
      <c r="B2179" s="9"/>
      <c r="C2179" s="10"/>
      <c r="D2179" s="11" t="s">
        <v>6</v>
      </c>
      <c r="E2179" s="12" t="s">
        <v>537</v>
      </c>
      <c r="F2179" s="13"/>
      <c r="G2179" s="14" t="s">
        <v>8</v>
      </c>
      <c r="H2179" s="14" t="s">
        <v>9</v>
      </c>
      <c r="I2179" s="15" t="s">
        <v>16</v>
      </c>
      <c r="J2179" s="15" t="s">
        <v>18</v>
      </c>
      <c r="K2179" s="15" t="s">
        <v>20</v>
      </c>
      <c r="L2179" s="15" t="s">
        <v>22</v>
      </c>
      <c r="M2179" s="15" t="s">
        <v>24</v>
      </c>
      <c r="N2179" s="15" t="s">
        <v>26</v>
      </c>
      <c r="O2179" s="15" t="s">
        <v>180</v>
      </c>
      <c r="P2179" s="15" t="s">
        <v>181</v>
      </c>
      <c r="Q2179" s="15" t="s">
        <v>182</v>
      </c>
      <c r="R2179" s="15" t="s">
        <v>183</v>
      </c>
      <c r="S2179" s="15" t="s">
        <v>184</v>
      </c>
      <c r="T2179" s="15" t="s">
        <v>185</v>
      </c>
      <c r="U2179" s="15" t="s">
        <v>186</v>
      </c>
      <c r="V2179" s="15" t="s">
        <v>187</v>
      </c>
      <c r="W2179" s="15" t="s">
        <v>188</v>
      </c>
      <c r="X2179" s="15" t="s">
        <v>189</v>
      </c>
      <c r="Y2179" s="15" t="s">
        <v>190</v>
      </c>
      <c r="Z2179" s="15" t="s">
        <v>191</v>
      </c>
      <c r="AA2179" s="15" t="s">
        <v>192</v>
      </c>
      <c r="AB2179" s="15" t="s">
        <v>193</v>
      </c>
      <c r="AC2179" s="14" t="s">
        <v>31</v>
      </c>
      <c r="AD2179" s="16" t="s">
        <v>32</v>
      </c>
    </row>
    <row r="2180" customFormat="false" ht="14.25" hidden="false" customHeight="true" outlineLevel="0" collapsed="false">
      <c r="B2180" s="9"/>
      <c r="C2180" s="10"/>
      <c r="D2180" s="17" t="s">
        <v>33</v>
      </c>
      <c r="E2180" s="18" t="s">
        <v>54</v>
      </c>
      <c r="F2180" s="18"/>
      <c r="G2180" s="19" t="s">
        <v>537</v>
      </c>
      <c r="H2180" s="19" t="s">
        <v>35</v>
      </c>
      <c r="I2180" s="20" t="n">
        <v>0</v>
      </c>
      <c r="J2180" s="20" t="n">
        <v>0</v>
      </c>
      <c r="K2180" s="20" t="n">
        <v>0</v>
      </c>
      <c r="L2180" s="20" t="n">
        <v>0</v>
      </c>
      <c r="M2180" s="20" t="n">
        <v>0</v>
      </c>
      <c r="N2180" s="20" t="n">
        <v>0</v>
      </c>
      <c r="O2180" s="20" t="n">
        <v>0</v>
      </c>
      <c r="P2180" s="21" t="n">
        <v>2</v>
      </c>
      <c r="Q2180" s="21" t="n">
        <v>3</v>
      </c>
      <c r="R2180" s="21" t="n">
        <v>100</v>
      </c>
      <c r="S2180" s="21" t="n">
        <v>100</v>
      </c>
      <c r="T2180" s="20" t="n">
        <v>0</v>
      </c>
      <c r="U2180" s="20" t="n">
        <v>0</v>
      </c>
      <c r="V2180" s="20" t="n">
        <v>0</v>
      </c>
      <c r="W2180" s="20" t="n">
        <v>0</v>
      </c>
      <c r="X2180" s="20" t="n">
        <v>0</v>
      </c>
      <c r="Y2180" s="20" t="n">
        <v>0</v>
      </c>
      <c r="Z2180" s="20" t="n">
        <v>0</v>
      </c>
      <c r="AA2180" s="20" t="n">
        <v>0</v>
      </c>
      <c r="AB2180" s="20" t="n">
        <v>0</v>
      </c>
      <c r="AC2180" s="21" t="n">
        <f aca="false">SUM(I2180:AB2180)</f>
        <v>205</v>
      </c>
      <c r="AD2180" s="22" t="n">
        <v>32.5</v>
      </c>
    </row>
    <row r="2181" customFormat="false" ht="14.1" hidden="false" customHeight="true" outlineLevel="0" collapsed="false">
      <c r="B2181" s="9"/>
      <c r="C2181" s="10"/>
      <c r="D2181" s="17" t="s">
        <v>36</v>
      </c>
      <c r="E2181" s="18" t="s">
        <v>221</v>
      </c>
      <c r="F2181" s="18"/>
      <c r="G2181" s="19" t="s">
        <v>537</v>
      </c>
      <c r="H2181" s="19" t="s">
        <v>38</v>
      </c>
      <c r="I2181" s="23"/>
      <c r="J2181" s="23"/>
      <c r="K2181" s="23"/>
      <c r="L2181" s="23"/>
      <c r="M2181" s="23"/>
      <c r="N2181" s="23"/>
      <c r="O2181" s="23"/>
      <c r="P2181" s="24" t="n">
        <v>1</v>
      </c>
      <c r="Q2181" s="24" t="n">
        <v>1</v>
      </c>
      <c r="R2181" s="24" t="n">
        <v>3</v>
      </c>
      <c r="S2181" s="24" t="n">
        <v>3</v>
      </c>
      <c r="T2181" s="23"/>
      <c r="U2181" s="23"/>
      <c r="V2181" s="23"/>
      <c r="W2181" s="23"/>
      <c r="X2181" s="23"/>
      <c r="Y2181" s="23"/>
      <c r="Z2181" s="23"/>
      <c r="AA2181" s="23"/>
      <c r="AB2181" s="23"/>
      <c r="AC2181" s="23" t="n">
        <f aca="false">SUM(I2181:AB2181)</f>
        <v>8</v>
      </c>
      <c r="AD2181" s="22" t="n">
        <v>32.5</v>
      </c>
      <c r="AG2181" s="25"/>
      <c r="AI2181" s="4" t="n">
        <f aca="false">AC2181*AD2181</f>
        <v>260</v>
      </c>
      <c r="AK2181" s="4" t="n">
        <f aca="false">AG2181*AI2181</f>
        <v>0</v>
      </c>
    </row>
    <row r="2182" customFormat="false" ht="14.25" hidden="false" customHeight="true" outlineLevel="0" collapsed="false">
      <c r="B2182" s="9"/>
      <c r="C2182" s="10"/>
      <c r="D2182" s="17" t="s">
        <v>39</v>
      </c>
      <c r="E2182" s="18" t="s">
        <v>231</v>
      </c>
      <c r="F2182" s="18"/>
      <c r="AD2182" s="26"/>
    </row>
    <row r="2183" customFormat="false" ht="14.1" hidden="false" customHeight="true" outlineLevel="0" collapsed="false">
      <c r="B2183" s="9"/>
      <c r="C2183" s="10"/>
      <c r="D2183" s="17" t="s">
        <v>41</v>
      </c>
      <c r="E2183" s="18" t="s">
        <v>535</v>
      </c>
      <c r="F2183" s="18"/>
      <c r="AD2183" s="26"/>
    </row>
    <row r="2184" customFormat="false" ht="14.25" hidden="false" customHeight="true" outlineLevel="0" collapsed="false">
      <c r="B2184" s="9"/>
      <c r="C2184" s="10"/>
      <c r="D2184" s="17" t="s">
        <v>43</v>
      </c>
      <c r="E2184" s="27" t="s">
        <v>98</v>
      </c>
      <c r="F2184" s="18" t="s">
        <v>45</v>
      </c>
      <c r="AD2184" s="26"/>
    </row>
    <row r="2185" customFormat="false" ht="14.1" hidden="false" customHeight="true" outlineLevel="0" collapsed="false">
      <c r="B2185" s="9"/>
      <c r="C2185" s="10"/>
      <c r="D2185" s="17" t="s">
        <v>46</v>
      </c>
      <c r="E2185" s="27" t="s">
        <v>242</v>
      </c>
      <c r="F2185" s="18" t="s">
        <v>45</v>
      </c>
      <c r="AD2185" s="26"/>
    </row>
    <row r="2186" customFormat="false" ht="14.25" hidden="false" customHeight="true" outlineLevel="0" collapsed="false">
      <c r="B2186" s="9"/>
      <c r="C2186" s="10"/>
      <c r="D2186" s="17" t="s">
        <v>48</v>
      </c>
      <c r="E2186" s="18" t="s">
        <v>58</v>
      </c>
      <c r="F2186" s="18"/>
      <c r="AD2186" s="26"/>
    </row>
    <row r="2187" customFormat="false" ht="14.1" hidden="false" customHeight="true" outlineLevel="0" collapsed="false">
      <c r="B2187" s="9"/>
      <c r="C2187" s="10"/>
      <c r="D2187" s="17" t="s">
        <v>50</v>
      </c>
      <c r="E2187" s="18"/>
      <c r="F2187" s="18"/>
      <c r="AD2187" s="26"/>
    </row>
    <row r="2188" customFormat="false" ht="14.1" hidden="false" customHeight="true" outlineLevel="0" collapsed="false">
      <c r="B2188" s="9"/>
      <c r="C2188" s="10"/>
      <c r="D2188" s="28" t="s">
        <v>51</v>
      </c>
      <c r="E2188" s="29"/>
      <c r="F2188" s="29"/>
      <c r="AD2188" s="26"/>
    </row>
    <row r="2189" customFormat="false" ht="409.6" hidden="true" customHeight="true" outlineLevel="0" collapsed="false">
      <c r="B2189" s="9"/>
      <c r="C2189" s="10"/>
      <c r="AD2189" s="26"/>
    </row>
    <row r="2190" customFormat="false" ht="3.95" hidden="false" customHeight="true" outlineLevel="0" collapsed="false">
      <c r="B2190" s="30"/>
      <c r="C2190" s="31"/>
      <c r="D2190" s="31"/>
      <c r="E2190" s="31"/>
      <c r="F2190" s="31"/>
      <c r="G2190" s="31"/>
      <c r="H2190" s="31"/>
      <c r="I2190" s="31"/>
      <c r="J2190" s="31"/>
      <c r="K2190" s="31"/>
      <c r="L2190" s="31"/>
      <c r="M2190" s="31"/>
      <c r="N2190" s="31"/>
      <c r="O2190" s="31"/>
      <c r="P2190" s="31"/>
      <c r="Q2190" s="31"/>
      <c r="R2190" s="31"/>
      <c r="S2190" s="31"/>
      <c r="T2190" s="31"/>
      <c r="U2190" s="31"/>
      <c r="V2190" s="31"/>
      <c r="W2190" s="31"/>
      <c r="X2190" s="31"/>
      <c r="Y2190" s="31"/>
      <c r="Z2190" s="31"/>
      <c r="AA2190" s="31"/>
      <c r="AB2190" s="31"/>
      <c r="AC2190" s="31"/>
      <c r="AD2190" s="32"/>
    </row>
    <row r="2191" customFormat="false" ht="409.6" hidden="true" customHeight="true" outlineLevel="0" collapsed="false"/>
    <row r="2192" customFormat="false" ht="15.2" hidden="false" customHeight="true" outlineLevel="0" collapsed="false">
      <c r="B2192" s="5" t="s">
        <v>538</v>
      </c>
      <c r="C2192" s="5"/>
      <c r="D2192" s="5"/>
    </row>
    <row r="2193" customFormat="false" ht="6.2" hidden="false" customHeight="true" outlineLevel="0" collapsed="false"/>
    <row r="2194" customFormat="false" ht="7.15" hidden="false" customHeight="true" outlineLevel="0" collapsed="false">
      <c r="B2194" s="6"/>
      <c r="C2194" s="7"/>
      <c r="D2194" s="7"/>
      <c r="E2194" s="7"/>
      <c r="F2194" s="7"/>
      <c r="G2194" s="7"/>
      <c r="H2194" s="7"/>
      <c r="I2194" s="7"/>
      <c r="J2194" s="7"/>
      <c r="K2194" s="7"/>
      <c r="L2194" s="7"/>
      <c r="M2194" s="7"/>
      <c r="N2194" s="7"/>
      <c r="O2194" s="7"/>
      <c r="P2194" s="7"/>
      <c r="Q2194" s="7"/>
      <c r="R2194" s="7"/>
      <c r="S2194" s="7"/>
      <c r="T2194" s="7"/>
      <c r="U2194" s="7"/>
      <c r="V2194" s="7"/>
      <c r="W2194" s="7"/>
      <c r="X2194" s="7"/>
      <c r="Y2194" s="7"/>
      <c r="Z2194" s="7"/>
      <c r="AA2194" s="7"/>
      <c r="AB2194" s="7"/>
      <c r="AC2194" s="7"/>
      <c r="AD2194" s="8"/>
    </row>
    <row r="2195" customFormat="false" ht="14.1" hidden="false" customHeight="true" outlineLevel="0" collapsed="false">
      <c r="B2195" s="9"/>
      <c r="C2195" s="10"/>
      <c r="D2195" s="11" t="s">
        <v>6</v>
      </c>
      <c r="E2195" s="12" t="s">
        <v>539</v>
      </c>
      <c r="F2195" s="13"/>
      <c r="G2195" s="14" t="s">
        <v>8</v>
      </c>
      <c r="H2195" s="14" t="s">
        <v>9</v>
      </c>
      <c r="I2195" s="15" t="s">
        <v>16</v>
      </c>
      <c r="J2195" s="15" t="s">
        <v>18</v>
      </c>
      <c r="K2195" s="15" t="s">
        <v>20</v>
      </c>
      <c r="L2195" s="15" t="s">
        <v>22</v>
      </c>
      <c r="M2195" s="15" t="s">
        <v>24</v>
      </c>
      <c r="N2195" s="15" t="s">
        <v>26</v>
      </c>
      <c r="O2195" s="15" t="s">
        <v>180</v>
      </c>
      <c r="P2195" s="15" t="s">
        <v>181</v>
      </c>
      <c r="Q2195" s="15" t="s">
        <v>182</v>
      </c>
      <c r="R2195" s="15" t="s">
        <v>183</v>
      </c>
      <c r="S2195" s="15" t="s">
        <v>184</v>
      </c>
      <c r="T2195" s="15" t="s">
        <v>185</v>
      </c>
      <c r="U2195" s="15" t="s">
        <v>186</v>
      </c>
      <c r="V2195" s="15" t="s">
        <v>187</v>
      </c>
      <c r="W2195" s="15" t="s">
        <v>188</v>
      </c>
      <c r="X2195" s="15" t="s">
        <v>189</v>
      </c>
      <c r="Y2195" s="15" t="s">
        <v>190</v>
      </c>
      <c r="Z2195" s="15" t="s">
        <v>191</v>
      </c>
      <c r="AA2195" s="15" t="s">
        <v>192</v>
      </c>
      <c r="AB2195" s="15" t="s">
        <v>193</v>
      </c>
      <c r="AC2195" s="14" t="s">
        <v>31</v>
      </c>
      <c r="AD2195" s="16" t="s">
        <v>32</v>
      </c>
    </row>
    <row r="2196" customFormat="false" ht="14.25" hidden="false" customHeight="true" outlineLevel="0" collapsed="false">
      <c r="B2196" s="9"/>
      <c r="C2196" s="10"/>
      <c r="D2196" s="17" t="s">
        <v>33</v>
      </c>
      <c r="E2196" s="18" t="s">
        <v>54</v>
      </c>
      <c r="F2196" s="18"/>
      <c r="G2196" s="19" t="s">
        <v>539</v>
      </c>
      <c r="H2196" s="19" t="s">
        <v>35</v>
      </c>
      <c r="I2196" s="20" t="n">
        <v>0</v>
      </c>
      <c r="J2196" s="20" t="n">
        <v>0</v>
      </c>
      <c r="K2196" s="20" t="n">
        <v>0</v>
      </c>
      <c r="L2196" s="20" t="n">
        <v>0</v>
      </c>
      <c r="M2196" s="20" t="n">
        <v>0</v>
      </c>
      <c r="N2196" s="20" t="n">
        <v>0</v>
      </c>
      <c r="O2196" s="20" t="n">
        <v>0</v>
      </c>
      <c r="P2196" s="20" t="n">
        <v>0</v>
      </c>
      <c r="Q2196" s="20" t="n">
        <v>0</v>
      </c>
      <c r="R2196" s="21" t="n">
        <v>51</v>
      </c>
      <c r="S2196" s="21" t="n">
        <v>100</v>
      </c>
      <c r="T2196" s="20" t="n">
        <v>0</v>
      </c>
      <c r="U2196" s="20" t="n">
        <v>0</v>
      </c>
      <c r="V2196" s="20" t="n">
        <v>0</v>
      </c>
      <c r="W2196" s="20" t="n">
        <v>0</v>
      </c>
      <c r="X2196" s="20" t="n">
        <v>0</v>
      </c>
      <c r="Y2196" s="20" t="n">
        <v>0</v>
      </c>
      <c r="Z2196" s="20" t="n">
        <v>0</v>
      </c>
      <c r="AA2196" s="20" t="n">
        <v>0</v>
      </c>
      <c r="AB2196" s="20" t="n">
        <v>0</v>
      </c>
      <c r="AC2196" s="21" t="n">
        <f aca="false">SUM(I2196:AB2196)</f>
        <v>151</v>
      </c>
      <c r="AD2196" s="22" t="n">
        <v>30</v>
      </c>
    </row>
    <row r="2197" customFormat="false" ht="14.1" hidden="false" customHeight="true" outlineLevel="0" collapsed="false">
      <c r="B2197" s="9"/>
      <c r="C2197" s="10"/>
      <c r="D2197" s="17" t="s">
        <v>36</v>
      </c>
      <c r="E2197" s="18" t="s">
        <v>221</v>
      </c>
      <c r="F2197" s="18"/>
      <c r="G2197" s="19" t="s">
        <v>539</v>
      </c>
      <c r="H2197" s="19" t="s">
        <v>38</v>
      </c>
      <c r="I2197" s="23"/>
      <c r="J2197" s="23"/>
      <c r="K2197" s="23"/>
      <c r="L2197" s="23"/>
      <c r="M2197" s="23"/>
      <c r="N2197" s="23"/>
      <c r="O2197" s="23"/>
      <c r="P2197" s="23"/>
      <c r="Q2197" s="23"/>
      <c r="R2197" s="24" t="n">
        <v>1</v>
      </c>
      <c r="S2197" s="24" t="n">
        <v>3</v>
      </c>
      <c r="T2197" s="23"/>
      <c r="U2197" s="23"/>
      <c r="V2197" s="23"/>
      <c r="W2197" s="23"/>
      <c r="X2197" s="23"/>
      <c r="Y2197" s="23"/>
      <c r="Z2197" s="23"/>
      <c r="AA2197" s="23"/>
      <c r="AB2197" s="23"/>
      <c r="AC2197" s="23" t="n">
        <f aca="false">SUM(I2197:AB2197)</f>
        <v>4</v>
      </c>
      <c r="AD2197" s="22" t="n">
        <v>30</v>
      </c>
      <c r="AG2197" s="25"/>
      <c r="AI2197" s="4" t="n">
        <f aca="false">AC2197*AD2197</f>
        <v>120</v>
      </c>
      <c r="AK2197" s="4" t="n">
        <f aca="false">AG2197*AI2197</f>
        <v>0</v>
      </c>
    </row>
    <row r="2198" customFormat="false" ht="14.25" hidden="false" customHeight="true" outlineLevel="0" collapsed="false">
      <c r="B2198" s="9"/>
      <c r="C2198" s="10"/>
      <c r="D2198" s="17" t="s">
        <v>39</v>
      </c>
      <c r="E2198" s="18" t="s">
        <v>249</v>
      </c>
      <c r="F2198" s="18"/>
      <c r="AD2198" s="26"/>
    </row>
    <row r="2199" customFormat="false" ht="14.1" hidden="false" customHeight="true" outlineLevel="0" collapsed="false">
      <c r="B2199" s="9"/>
      <c r="C2199" s="10"/>
      <c r="D2199" s="17" t="s">
        <v>41</v>
      </c>
      <c r="E2199" s="18" t="s">
        <v>535</v>
      </c>
      <c r="F2199" s="18"/>
      <c r="AD2199" s="26"/>
    </row>
    <row r="2200" customFormat="false" ht="14.25" hidden="false" customHeight="true" outlineLevel="0" collapsed="false">
      <c r="B2200" s="9"/>
      <c r="C2200" s="10"/>
      <c r="D2200" s="17" t="s">
        <v>43</v>
      </c>
      <c r="E2200" s="27" t="s">
        <v>466</v>
      </c>
      <c r="F2200" s="18" t="s">
        <v>45</v>
      </c>
      <c r="AD2200" s="26"/>
    </row>
    <row r="2201" customFormat="false" ht="14.1" hidden="false" customHeight="true" outlineLevel="0" collapsed="false">
      <c r="B2201" s="9"/>
      <c r="C2201" s="10"/>
      <c r="D2201" s="17" t="s">
        <v>46</v>
      </c>
      <c r="E2201" s="27" t="s">
        <v>332</v>
      </c>
      <c r="F2201" s="18" t="s">
        <v>45</v>
      </c>
      <c r="AD2201" s="26"/>
    </row>
    <row r="2202" customFormat="false" ht="14.25" hidden="false" customHeight="true" outlineLevel="0" collapsed="false">
      <c r="B2202" s="9"/>
      <c r="C2202" s="10"/>
      <c r="D2202" s="17" t="s">
        <v>48</v>
      </c>
      <c r="E2202" s="18" t="s">
        <v>58</v>
      </c>
      <c r="F2202" s="18"/>
      <c r="AD2202" s="26"/>
    </row>
    <row r="2203" customFormat="false" ht="14.1" hidden="false" customHeight="true" outlineLevel="0" collapsed="false">
      <c r="B2203" s="9"/>
      <c r="C2203" s="10"/>
      <c r="D2203" s="17" t="s">
        <v>50</v>
      </c>
      <c r="E2203" s="18"/>
      <c r="F2203" s="18"/>
      <c r="AD2203" s="26"/>
    </row>
    <row r="2204" customFormat="false" ht="14.1" hidden="false" customHeight="true" outlineLevel="0" collapsed="false">
      <c r="B2204" s="9"/>
      <c r="C2204" s="10"/>
      <c r="D2204" s="28" t="s">
        <v>51</v>
      </c>
      <c r="E2204" s="29"/>
      <c r="F2204" s="29"/>
      <c r="AD2204" s="26"/>
    </row>
    <row r="2205" customFormat="false" ht="409.6" hidden="true" customHeight="true" outlineLevel="0" collapsed="false">
      <c r="B2205" s="9"/>
      <c r="C2205" s="10"/>
      <c r="AD2205" s="26"/>
    </row>
    <row r="2206" customFormat="false" ht="3.95" hidden="false" customHeight="true" outlineLevel="0" collapsed="false">
      <c r="B2206" s="30"/>
      <c r="C2206" s="31"/>
      <c r="D2206" s="31"/>
      <c r="E2206" s="31"/>
      <c r="F2206" s="31"/>
      <c r="G2206" s="31"/>
      <c r="H2206" s="31"/>
      <c r="I2206" s="31"/>
      <c r="J2206" s="31"/>
      <c r="K2206" s="31"/>
      <c r="L2206" s="31"/>
      <c r="M2206" s="31"/>
      <c r="N2206" s="31"/>
      <c r="O2206" s="31"/>
      <c r="P2206" s="31"/>
      <c r="Q2206" s="31"/>
      <c r="R2206" s="31"/>
      <c r="S2206" s="31"/>
      <c r="T2206" s="31"/>
      <c r="U2206" s="31"/>
      <c r="V2206" s="31"/>
      <c r="W2206" s="31"/>
      <c r="X2206" s="31"/>
      <c r="Y2206" s="31"/>
      <c r="Z2206" s="31"/>
      <c r="AA2206" s="31"/>
      <c r="AB2206" s="31"/>
      <c r="AC2206" s="31"/>
      <c r="AD2206" s="32"/>
    </row>
    <row r="2207" customFormat="false" ht="15.2" hidden="false" customHeight="true" outlineLevel="0" collapsed="false">
      <c r="B2207" s="5" t="s">
        <v>540</v>
      </c>
      <c r="C2207" s="5"/>
      <c r="D2207" s="5"/>
    </row>
    <row r="2208" customFormat="false" ht="6.2" hidden="false" customHeight="true" outlineLevel="0" collapsed="false"/>
    <row r="2209" customFormat="false" ht="7.15" hidden="false" customHeight="true" outlineLevel="0" collapsed="false">
      <c r="B2209" s="6"/>
      <c r="C2209" s="7"/>
      <c r="D2209" s="7"/>
      <c r="E2209" s="7"/>
      <c r="F2209" s="7"/>
      <c r="G2209" s="7"/>
      <c r="H2209" s="7"/>
      <c r="I2209" s="7"/>
      <c r="J2209" s="7"/>
      <c r="K2209" s="7"/>
      <c r="L2209" s="7"/>
      <c r="M2209" s="7"/>
      <c r="N2209" s="7"/>
      <c r="O2209" s="7"/>
      <c r="P2209" s="7"/>
      <c r="Q2209" s="7"/>
      <c r="R2209" s="7"/>
      <c r="S2209" s="7"/>
      <c r="T2209" s="7"/>
      <c r="U2209" s="7"/>
      <c r="V2209" s="7"/>
      <c r="W2209" s="7"/>
      <c r="X2209" s="7"/>
      <c r="Y2209" s="7"/>
      <c r="Z2209" s="7"/>
      <c r="AA2209" s="7"/>
      <c r="AB2209" s="7"/>
      <c r="AC2209" s="7"/>
      <c r="AD2209" s="8"/>
    </row>
    <row r="2210" customFormat="false" ht="14.1" hidden="false" customHeight="true" outlineLevel="0" collapsed="false">
      <c r="B2210" s="9"/>
      <c r="C2210" s="10"/>
      <c r="D2210" s="11" t="s">
        <v>6</v>
      </c>
      <c r="E2210" s="12" t="s">
        <v>541</v>
      </c>
      <c r="F2210" s="13"/>
      <c r="G2210" s="14" t="s">
        <v>8</v>
      </c>
      <c r="H2210" s="14" t="s">
        <v>9</v>
      </c>
      <c r="I2210" s="15" t="s">
        <v>16</v>
      </c>
      <c r="J2210" s="15" t="s">
        <v>18</v>
      </c>
      <c r="K2210" s="15" t="s">
        <v>20</v>
      </c>
      <c r="L2210" s="15" t="s">
        <v>22</v>
      </c>
      <c r="M2210" s="15" t="s">
        <v>24</v>
      </c>
      <c r="N2210" s="15" t="s">
        <v>26</v>
      </c>
      <c r="O2210" s="15" t="s">
        <v>180</v>
      </c>
      <c r="P2210" s="15" t="s">
        <v>181</v>
      </c>
      <c r="Q2210" s="15" t="s">
        <v>182</v>
      </c>
      <c r="R2210" s="15" t="s">
        <v>183</v>
      </c>
      <c r="S2210" s="15" t="s">
        <v>184</v>
      </c>
      <c r="T2210" s="15" t="s">
        <v>185</v>
      </c>
      <c r="U2210" s="15" t="s">
        <v>186</v>
      </c>
      <c r="V2210" s="15" t="s">
        <v>187</v>
      </c>
      <c r="W2210" s="15" t="s">
        <v>188</v>
      </c>
      <c r="X2210" s="15" t="s">
        <v>189</v>
      </c>
      <c r="Y2210" s="15" t="s">
        <v>190</v>
      </c>
      <c r="Z2210" s="15" t="s">
        <v>191</v>
      </c>
      <c r="AA2210" s="15" t="s">
        <v>192</v>
      </c>
      <c r="AB2210" s="15" t="s">
        <v>193</v>
      </c>
      <c r="AC2210" s="14" t="s">
        <v>31</v>
      </c>
      <c r="AD2210" s="16" t="s">
        <v>32</v>
      </c>
    </row>
    <row r="2211" customFormat="false" ht="14.25" hidden="false" customHeight="true" outlineLevel="0" collapsed="false">
      <c r="B2211" s="9"/>
      <c r="C2211" s="10"/>
      <c r="D2211" s="17" t="s">
        <v>33</v>
      </c>
      <c r="E2211" s="18" t="s">
        <v>34</v>
      </c>
      <c r="F2211" s="18"/>
      <c r="G2211" s="19" t="s">
        <v>541</v>
      </c>
      <c r="H2211" s="19" t="s">
        <v>35</v>
      </c>
      <c r="I2211" s="20" t="n">
        <v>0</v>
      </c>
      <c r="J2211" s="20" t="n">
        <v>0</v>
      </c>
      <c r="K2211" s="20" t="n">
        <v>0</v>
      </c>
      <c r="L2211" s="20" t="n">
        <v>0</v>
      </c>
      <c r="M2211" s="20" t="n">
        <v>0</v>
      </c>
      <c r="N2211" s="20" t="n">
        <v>0</v>
      </c>
      <c r="O2211" s="20" t="n">
        <v>0</v>
      </c>
      <c r="P2211" s="20" t="n">
        <v>0</v>
      </c>
      <c r="Q2211" s="20" t="n">
        <v>0</v>
      </c>
      <c r="R2211" s="20" t="n">
        <v>0</v>
      </c>
      <c r="S2211" s="20" t="n">
        <v>0</v>
      </c>
      <c r="T2211" s="20" t="n">
        <v>0</v>
      </c>
      <c r="U2211" s="21" t="n">
        <v>41</v>
      </c>
      <c r="V2211" s="21" t="n">
        <v>29</v>
      </c>
      <c r="W2211" s="21" t="n">
        <v>100</v>
      </c>
      <c r="X2211" s="21" t="n">
        <v>100</v>
      </c>
      <c r="Y2211" s="21" t="n">
        <v>100</v>
      </c>
      <c r="Z2211" s="21" t="n">
        <v>100</v>
      </c>
      <c r="AA2211" s="20" t="n">
        <v>0</v>
      </c>
      <c r="AB2211" s="20" t="n">
        <v>0</v>
      </c>
      <c r="AC2211" s="21" t="n">
        <f aca="false">SUM(I2211:AB2211)</f>
        <v>470</v>
      </c>
      <c r="AD2211" s="22" t="n">
        <v>55</v>
      </c>
    </row>
    <row r="2212" customFormat="false" ht="14.1" hidden="false" customHeight="true" outlineLevel="0" collapsed="false">
      <c r="B2212" s="9"/>
      <c r="C2212" s="10"/>
      <c r="D2212" s="17" t="s">
        <v>36</v>
      </c>
      <c r="E2212" s="18" t="s">
        <v>37</v>
      </c>
      <c r="F2212" s="18"/>
      <c r="G2212" s="19" t="s">
        <v>541</v>
      </c>
      <c r="H2212" s="19" t="s">
        <v>38</v>
      </c>
      <c r="I2212" s="23"/>
      <c r="J2212" s="23"/>
      <c r="K2212" s="23"/>
      <c r="L2212" s="23"/>
      <c r="M2212" s="23"/>
      <c r="N2212" s="23"/>
      <c r="O2212" s="23"/>
      <c r="P2212" s="23"/>
      <c r="Q2212" s="23"/>
      <c r="R2212" s="23"/>
      <c r="S2212" s="23"/>
      <c r="T2212" s="23"/>
      <c r="U2212" s="24" t="n">
        <v>1</v>
      </c>
      <c r="V2212" s="24" t="n">
        <v>1</v>
      </c>
      <c r="W2212" s="24" t="n">
        <v>3</v>
      </c>
      <c r="X2212" s="24" t="n">
        <v>4</v>
      </c>
      <c r="Y2212" s="24" t="n">
        <v>3</v>
      </c>
      <c r="Z2212" s="24" t="n">
        <v>2</v>
      </c>
      <c r="AA2212" s="23"/>
      <c r="AB2212" s="23"/>
      <c r="AC2212" s="23" t="n">
        <f aca="false">SUM(I2212:AB2212)</f>
        <v>14</v>
      </c>
      <c r="AD2212" s="22" t="n">
        <v>55</v>
      </c>
      <c r="AG2212" s="25"/>
      <c r="AI2212" s="4" t="n">
        <f aca="false">AC2212*AD2212</f>
        <v>770</v>
      </c>
      <c r="AK2212" s="4" t="n">
        <f aca="false">AG2212*AI2212</f>
        <v>0</v>
      </c>
    </row>
    <row r="2213" customFormat="false" ht="14.25" hidden="false" customHeight="true" outlineLevel="0" collapsed="false">
      <c r="B2213" s="9"/>
      <c r="C2213" s="10"/>
      <c r="D2213" s="17" t="s">
        <v>39</v>
      </c>
      <c r="E2213" s="18" t="s">
        <v>231</v>
      </c>
      <c r="F2213" s="18"/>
      <c r="AD2213" s="26"/>
    </row>
    <row r="2214" customFormat="false" ht="14.1" hidden="false" customHeight="true" outlineLevel="0" collapsed="false">
      <c r="B2214" s="9"/>
      <c r="C2214" s="10"/>
      <c r="D2214" s="17" t="s">
        <v>41</v>
      </c>
      <c r="E2214" s="18" t="s">
        <v>440</v>
      </c>
      <c r="F2214" s="18"/>
      <c r="AD2214" s="26"/>
    </row>
    <row r="2215" customFormat="false" ht="14.25" hidden="false" customHeight="true" outlineLevel="0" collapsed="false">
      <c r="B2215" s="9"/>
      <c r="C2215" s="10"/>
      <c r="D2215" s="17" t="s">
        <v>43</v>
      </c>
      <c r="E2215" s="27" t="s">
        <v>429</v>
      </c>
      <c r="F2215" s="18" t="s">
        <v>45</v>
      </c>
      <c r="AD2215" s="26"/>
    </row>
    <row r="2216" customFormat="false" ht="14.1" hidden="false" customHeight="true" outlineLevel="0" collapsed="false">
      <c r="B2216" s="9"/>
      <c r="C2216" s="10"/>
      <c r="D2216" s="17" t="s">
        <v>46</v>
      </c>
      <c r="E2216" s="27" t="s">
        <v>259</v>
      </c>
      <c r="F2216" s="18" t="s">
        <v>45</v>
      </c>
      <c r="AD2216" s="26"/>
    </row>
    <row r="2217" customFormat="false" ht="14.25" hidden="false" customHeight="true" outlineLevel="0" collapsed="false">
      <c r="B2217" s="9"/>
      <c r="C2217" s="10"/>
      <c r="D2217" s="17" t="s">
        <v>48</v>
      </c>
      <c r="E2217" s="18" t="s">
        <v>58</v>
      </c>
      <c r="F2217" s="18"/>
      <c r="AD2217" s="26"/>
    </row>
    <row r="2218" customFormat="false" ht="14.1" hidden="false" customHeight="true" outlineLevel="0" collapsed="false">
      <c r="B2218" s="9"/>
      <c r="C2218" s="10"/>
      <c r="D2218" s="17" t="s">
        <v>50</v>
      </c>
      <c r="E2218" s="18"/>
      <c r="F2218" s="18"/>
      <c r="AD2218" s="26"/>
    </row>
    <row r="2219" customFormat="false" ht="14.1" hidden="false" customHeight="true" outlineLevel="0" collapsed="false">
      <c r="B2219" s="9"/>
      <c r="C2219" s="10"/>
      <c r="D2219" s="28" t="s">
        <v>51</v>
      </c>
      <c r="E2219" s="29"/>
      <c r="F2219" s="29"/>
      <c r="AD2219" s="26"/>
    </row>
    <row r="2220" customFormat="false" ht="409.6" hidden="true" customHeight="true" outlineLevel="0" collapsed="false">
      <c r="B2220" s="9"/>
      <c r="C2220" s="10"/>
      <c r="AD2220" s="26"/>
    </row>
    <row r="2221" customFormat="false" ht="3.95" hidden="false" customHeight="true" outlineLevel="0" collapsed="false">
      <c r="B2221" s="30"/>
      <c r="C2221" s="31"/>
      <c r="D2221" s="31"/>
      <c r="E2221" s="31"/>
      <c r="F2221" s="31"/>
      <c r="G2221" s="31"/>
      <c r="H2221" s="31"/>
      <c r="I2221" s="31"/>
      <c r="J2221" s="31"/>
      <c r="K2221" s="31"/>
      <c r="L2221" s="31"/>
      <c r="M2221" s="31"/>
      <c r="N2221" s="31"/>
      <c r="O2221" s="31"/>
      <c r="P2221" s="31"/>
      <c r="Q2221" s="31"/>
      <c r="R2221" s="31"/>
      <c r="S2221" s="31"/>
      <c r="T2221" s="31"/>
      <c r="U2221" s="31"/>
      <c r="V2221" s="31"/>
      <c r="W2221" s="31"/>
      <c r="X2221" s="31"/>
      <c r="Y2221" s="31"/>
      <c r="Z2221" s="31"/>
      <c r="AA2221" s="31"/>
      <c r="AB2221" s="31"/>
      <c r="AC2221" s="31"/>
      <c r="AD2221" s="32"/>
    </row>
    <row r="2222" customFormat="false" ht="409.6" hidden="true" customHeight="true" outlineLevel="0" collapsed="false"/>
    <row r="2223" customFormat="false" ht="15.2" hidden="false" customHeight="true" outlineLevel="0" collapsed="false">
      <c r="B2223" s="5" t="s">
        <v>542</v>
      </c>
      <c r="C2223" s="5"/>
      <c r="D2223" s="5"/>
    </row>
    <row r="2224" customFormat="false" ht="6.2" hidden="false" customHeight="true" outlineLevel="0" collapsed="false"/>
    <row r="2225" customFormat="false" ht="7.15" hidden="false" customHeight="true" outlineLevel="0" collapsed="false">
      <c r="B2225" s="6"/>
      <c r="C2225" s="7"/>
      <c r="D2225" s="7"/>
      <c r="E2225" s="7"/>
      <c r="F2225" s="7"/>
      <c r="G2225" s="7"/>
      <c r="H2225" s="7"/>
      <c r="I2225" s="7"/>
      <c r="J2225" s="7"/>
      <c r="K2225" s="7"/>
      <c r="L2225" s="7"/>
      <c r="M2225" s="7"/>
      <c r="N2225" s="7"/>
      <c r="O2225" s="7"/>
      <c r="P2225" s="7"/>
      <c r="Q2225" s="7"/>
      <c r="R2225" s="7"/>
      <c r="S2225" s="7"/>
      <c r="T2225" s="7"/>
      <c r="U2225" s="7"/>
      <c r="V2225" s="7"/>
      <c r="W2225" s="7"/>
      <c r="X2225" s="7"/>
      <c r="Y2225" s="7"/>
      <c r="Z2225" s="7"/>
      <c r="AA2225" s="7"/>
      <c r="AB2225" s="7"/>
      <c r="AC2225" s="7"/>
      <c r="AD2225" s="8"/>
    </row>
    <row r="2226" customFormat="false" ht="14.1" hidden="false" customHeight="true" outlineLevel="0" collapsed="false">
      <c r="B2226" s="9"/>
      <c r="C2226" s="10"/>
      <c r="D2226" s="11" t="s">
        <v>6</v>
      </c>
      <c r="E2226" s="12" t="s">
        <v>543</v>
      </c>
      <c r="F2226" s="13"/>
      <c r="G2226" s="14" t="s">
        <v>8</v>
      </c>
      <c r="H2226" s="14" t="s">
        <v>9</v>
      </c>
      <c r="I2226" s="15" t="s">
        <v>16</v>
      </c>
      <c r="J2226" s="15" t="s">
        <v>18</v>
      </c>
      <c r="K2226" s="15" t="s">
        <v>20</v>
      </c>
      <c r="L2226" s="15" t="s">
        <v>22</v>
      </c>
      <c r="M2226" s="15" t="s">
        <v>24</v>
      </c>
      <c r="N2226" s="15" t="s">
        <v>26</v>
      </c>
      <c r="O2226" s="15" t="s">
        <v>180</v>
      </c>
      <c r="P2226" s="15" t="s">
        <v>181</v>
      </c>
      <c r="Q2226" s="15" t="s">
        <v>182</v>
      </c>
      <c r="R2226" s="15" t="s">
        <v>183</v>
      </c>
      <c r="S2226" s="15" t="s">
        <v>184</v>
      </c>
      <c r="T2226" s="15" t="s">
        <v>185</v>
      </c>
      <c r="U2226" s="15" t="s">
        <v>186</v>
      </c>
      <c r="V2226" s="15" t="s">
        <v>187</v>
      </c>
      <c r="W2226" s="15" t="s">
        <v>188</v>
      </c>
      <c r="X2226" s="15" t="s">
        <v>189</v>
      </c>
      <c r="Y2226" s="15" t="s">
        <v>190</v>
      </c>
      <c r="Z2226" s="15" t="s">
        <v>191</v>
      </c>
      <c r="AA2226" s="15" t="s">
        <v>192</v>
      </c>
      <c r="AB2226" s="15" t="s">
        <v>193</v>
      </c>
      <c r="AC2226" s="14" t="s">
        <v>31</v>
      </c>
      <c r="AD2226" s="16" t="s">
        <v>32</v>
      </c>
    </row>
    <row r="2227" customFormat="false" ht="14.25" hidden="false" customHeight="true" outlineLevel="0" collapsed="false">
      <c r="B2227" s="9"/>
      <c r="C2227" s="10"/>
      <c r="D2227" s="17" t="s">
        <v>33</v>
      </c>
      <c r="E2227" s="18" t="s">
        <v>54</v>
      </c>
      <c r="F2227" s="18"/>
      <c r="G2227" s="19" t="s">
        <v>543</v>
      </c>
      <c r="H2227" s="19" t="s">
        <v>35</v>
      </c>
      <c r="I2227" s="20" t="n">
        <v>0</v>
      </c>
      <c r="J2227" s="20" t="n">
        <v>0</v>
      </c>
      <c r="K2227" s="20" t="n">
        <v>0</v>
      </c>
      <c r="L2227" s="20" t="n">
        <v>0</v>
      </c>
      <c r="M2227" s="20" t="n">
        <v>0</v>
      </c>
      <c r="N2227" s="20" t="n">
        <v>0</v>
      </c>
      <c r="O2227" s="20" t="n">
        <v>0</v>
      </c>
      <c r="P2227" s="20" t="n">
        <v>0</v>
      </c>
      <c r="Q2227" s="20" t="n">
        <v>0</v>
      </c>
      <c r="R2227" s="20" t="n">
        <v>0</v>
      </c>
      <c r="S2227" s="20" t="n">
        <v>0</v>
      </c>
      <c r="T2227" s="20" t="n">
        <v>0</v>
      </c>
      <c r="U2227" s="21" t="n">
        <v>100</v>
      </c>
      <c r="V2227" s="21" t="n">
        <v>100</v>
      </c>
      <c r="W2227" s="21" t="n">
        <v>100</v>
      </c>
      <c r="X2227" s="21" t="n">
        <v>100</v>
      </c>
      <c r="Y2227" s="21" t="n">
        <v>100</v>
      </c>
      <c r="Z2227" s="21" t="n">
        <v>100</v>
      </c>
      <c r="AA2227" s="20" t="n">
        <v>0</v>
      </c>
      <c r="AB2227" s="20" t="n">
        <v>0</v>
      </c>
      <c r="AC2227" s="21" t="n">
        <f aca="false">SUM(I2227:AB2227)</f>
        <v>600</v>
      </c>
      <c r="AD2227" s="22" t="n">
        <v>45</v>
      </c>
    </row>
    <row r="2228" customFormat="false" ht="14.1" hidden="false" customHeight="true" outlineLevel="0" collapsed="false">
      <c r="B2228" s="9"/>
      <c r="C2228" s="10"/>
      <c r="D2228" s="17" t="s">
        <v>36</v>
      </c>
      <c r="E2228" s="18" t="s">
        <v>37</v>
      </c>
      <c r="F2228" s="18"/>
      <c r="G2228" s="19" t="s">
        <v>543</v>
      </c>
      <c r="H2228" s="19" t="s">
        <v>38</v>
      </c>
      <c r="I2228" s="23"/>
      <c r="J2228" s="23"/>
      <c r="K2228" s="23"/>
      <c r="L2228" s="23"/>
      <c r="M2228" s="23"/>
      <c r="N2228" s="23"/>
      <c r="O2228" s="23"/>
      <c r="P2228" s="23"/>
      <c r="Q2228" s="23"/>
      <c r="R2228" s="23"/>
      <c r="S2228" s="23"/>
      <c r="T2228" s="23"/>
      <c r="U2228" s="24" t="n">
        <v>1</v>
      </c>
      <c r="V2228" s="24" t="n">
        <v>2</v>
      </c>
      <c r="W2228" s="24" t="n">
        <v>3</v>
      </c>
      <c r="X2228" s="24" t="n">
        <v>3</v>
      </c>
      <c r="Y2228" s="24" t="n">
        <v>2</v>
      </c>
      <c r="Z2228" s="24" t="n">
        <v>1</v>
      </c>
      <c r="AA2228" s="23"/>
      <c r="AB2228" s="23"/>
      <c r="AC2228" s="23" t="n">
        <f aca="false">SUM(I2228:AB2228)</f>
        <v>12</v>
      </c>
      <c r="AD2228" s="22" t="n">
        <v>45</v>
      </c>
      <c r="AG2228" s="25"/>
      <c r="AI2228" s="4" t="n">
        <f aca="false">AC2228*AD2228</f>
        <v>540</v>
      </c>
      <c r="AK2228" s="4" t="n">
        <f aca="false">AG2228*AI2228</f>
        <v>0</v>
      </c>
    </row>
    <row r="2229" customFormat="false" ht="14.25" hidden="false" customHeight="true" outlineLevel="0" collapsed="false">
      <c r="B2229" s="9"/>
      <c r="C2229" s="10"/>
      <c r="D2229" s="17" t="s">
        <v>39</v>
      </c>
      <c r="E2229" s="18" t="s">
        <v>231</v>
      </c>
      <c r="F2229" s="18"/>
      <c r="AD2229" s="26"/>
    </row>
    <row r="2230" customFormat="false" ht="14.1" hidden="false" customHeight="true" outlineLevel="0" collapsed="false">
      <c r="B2230" s="9"/>
      <c r="C2230" s="10"/>
      <c r="D2230" s="17" t="s">
        <v>41</v>
      </c>
      <c r="E2230" s="18" t="s">
        <v>488</v>
      </c>
      <c r="F2230" s="18"/>
      <c r="AD2230" s="26"/>
    </row>
    <row r="2231" customFormat="false" ht="14.25" hidden="false" customHeight="true" outlineLevel="0" collapsed="false">
      <c r="B2231" s="9"/>
      <c r="C2231" s="10"/>
      <c r="D2231" s="17" t="s">
        <v>43</v>
      </c>
      <c r="E2231" s="27" t="s">
        <v>104</v>
      </c>
      <c r="F2231" s="18" t="s">
        <v>45</v>
      </c>
      <c r="AD2231" s="26"/>
    </row>
    <row r="2232" customFormat="false" ht="14.1" hidden="false" customHeight="true" outlineLevel="0" collapsed="false">
      <c r="B2232" s="9"/>
      <c r="C2232" s="10"/>
      <c r="D2232" s="17" t="s">
        <v>46</v>
      </c>
      <c r="E2232" s="27" t="s">
        <v>105</v>
      </c>
      <c r="F2232" s="18" t="s">
        <v>45</v>
      </c>
      <c r="AD2232" s="26"/>
    </row>
    <row r="2233" customFormat="false" ht="14.25" hidden="false" customHeight="true" outlineLevel="0" collapsed="false">
      <c r="B2233" s="9"/>
      <c r="C2233" s="10"/>
      <c r="D2233" s="17" t="s">
        <v>48</v>
      </c>
      <c r="E2233" s="18" t="s">
        <v>58</v>
      </c>
      <c r="F2233" s="18"/>
      <c r="AD2233" s="26"/>
    </row>
    <row r="2234" customFormat="false" ht="14.1" hidden="false" customHeight="true" outlineLevel="0" collapsed="false">
      <c r="B2234" s="9"/>
      <c r="C2234" s="10"/>
      <c r="D2234" s="17" t="s">
        <v>50</v>
      </c>
      <c r="E2234" s="18"/>
      <c r="F2234" s="18"/>
      <c r="AD2234" s="26"/>
    </row>
    <row r="2235" customFormat="false" ht="14.1" hidden="false" customHeight="true" outlineLevel="0" collapsed="false">
      <c r="B2235" s="9"/>
      <c r="C2235" s="10"/>
      <c r="D2235" s="28" t="s">
        <v>51</v>
      </c>
      <c r="E2235" s="29"/>
      <c r="F2235" s="29"/>
      <c r="AD2235" s="26"/>
    </row>
    <row r="2236" customFormat="false" ht="409.6" hidden="true" customHeight="true" outlineLevel="0" collapsed="false">
      <c r="B2236" s="9"/>
      <c r="C2236" s="10"/>
      <c r="AD2236" s="26"/>
    </row>
    <row r="2237" customFormat="false" ht="3.95" hidden="false" customHeight="true" outlineLevel="0" collapsed="false">
      <c r="B2237" s="9"/>
      <c r="AD2237" s="26"/>
    </row>
    <row r="2238" customFormat="false" ht="7.15" hidden="false" customHeight="true" outlineLevel="0" collapsed="false">
      <c r="B2238" s="9"/>
      <c r="AD2238" s="26"/>
    </row>
    <row r="2239" customFormat="false" ht="14.1" hidden="false" customHeight="true" outlineLevel="0" collapsed="false">
      <c r="B2239" s="9"/>
      <c r="C2239" s="10"/>
      <c r="D2239" s="11" t="s">
        <v>6</v>
      </c>
      <c r="E2239" s="12" t="s">
        <v>544</v>
      </c>
      <c r="F2239" s="13"/>
      <c r="G2239" s="14" t="s">
        <v>8</v>
      </c>
      <c r="H2239" s="14" t="s">
        <v>9</v>
      </c>
      <c r="I2239" s="15" t="s">
        <v>16</v>
      </c>
      <c r="J2239" s="15" t="s">
        <v>18</v>
      </c>
      <c r="K2239" s="15" t="s">
        <v>20</v>
      </c>
      <c r="L2239" s="15" t="s">
        <v>22</v>
      </c>
      <c r="M2239" s="15" t="s">
        <v>24</v>
      </c>
      <c r="N2239" s="15" t="s">
        <v>26</v>
      </c>
      <c r="O2239" s="15" t="s">
        <v>180</v>
      </c>
      <c r="P2239" s="15" t="s">
        <v>181</v>
      </c>
      <c r="Q2239" s="15" t="s">
        <v>182</v>
      </c>
      <c r="R2239" s="15" t="s">
        <v>183</v>
      </c>
      <c r="S2239" s="15" t="s">
        <v>184</v>
      </c>
      <c r="T2239" s="15" t="s">
        <v>185</v>
      </c>
      <c r="U2239" s="15" t="s">
        <v>186</v>
      </c>
      <c r="V2239" s="15" t="s">
        <v>187</v>
      </c>
      <c r="W2239" s="15" t="s">
        <v>188</v>
      </c>
      <c r="X2239" s="15" t="s">
        <v>189</v>
      </c>
      <c r="Y2239" s="15" t="s">
        <v>190</v>
      </c>
      <c r="Z2239" s="15" t="s">
        <v>191</v>
      </c>
      <c r="AA2239" s="15" t="s">
        <v>192</v>
      </c>
      <c r="AB2239" s="15" t="s">
        <v>193</v>
      </c>
      <c r="AC2239" s="14" t="s">
        <v>31</v>
      </c>
      <c r="AD2239" s="16" t="s">
        <v>32</v>
      </c>
    </row>
    <row r="2240" customFormat="false" ht="14.25" hidden="false" customHeight="true" outlineLevel="0" collapsed="false">
      <c r="B2240" s="9"/>
      <c r="C2240" s="10"/>
      <c r="D2240" s="17" t="s">
        <v>33</v>
      </c>
      <c r="E2240" s="18" t="s">
        <v>54</v>
      </c>
      <c r="F2240" s="18"/>
      <c r="G2240" s="19" t="s">
        <v>544</v>
      </c>
      <c r="H2240" s="19" t="s">
        <v>35</v>
      </c>
      <c r="I2240" s="20" t="n">
        <v>0</v>
      </c>
      <c r="J2240" s="20" t="n">
        <v>0</v>
      </c>
      <c r="K2240" s="20" t="n">
        <v>0</v>
      </c>
      <c r="L2240" s="20" t="n">
        <v>0</v>
      </c>
      <c r="M2240" s="20" t="n">
        <v>0</v>
      </c>
      <c r="N2240" s="20" t="n">
        <v>0</v>
      </c>
      <c r="O2240" s="20" t="n">
        <v>0</v>
      </c>
      <c r="P2240" s="20" t="n">
        <v>0</v>
      </c>
      <c r="Q2240" s="20" t="n">
        <v>0</v>
      </c>
      <c r="R2240" s="20" t="n">
        <v>0</v>
      </c>
      <c r="S2240" s="20" t="n">
        <v>0</v>
      </c>
      <c r="T2240" s="20" t="n">
        <v>0</v>
      </c>
      <c r="U2240" s="21" t="n">
        <v>100</v>
      </c>
      <c r="V2240" s="21" t="n">
        <v>100</v>
      </c>
      <c r="W2240" s="21" t="n">
        <v>100</v>
      </c>
      <c r="X2240" s="21" t="n">
        <v>100</v>
      </c>
      <c r="Y2240" s="21" t="n">
        <v>100</v>
      </c>
      <c r="Z2240" s="21" t="n">
        <v>82</v>
      </c>
      <c r="AA2240" s="20" t="n">
        <v>0</v>
      </c>
      <c r="AB2240" s="20" t="n">
        <v>0</v>
      </c>
      <c r="AC2240" s="21" t="n">
        <f aca="false">SUM(I2240:AB2240)</f>
        <v>582</v>
      </c>
      <c r="AD2240" s="22" t="n">
        <v>45</v>
      </c>
    </row>
    <row r="2241" customFormat="false" ht="14.1" hidden="false" customHeight="true" outlineLevel="0" collapsed="false">
      <c r="B2241" s="9"/>
      <c r="C2241" s="10"/>
      <c r="D2241" s="17" t="s">
        <v>36</v>
      </c>
      <c r="E2241" s="18" t="s">
        <v>37</v>
      </c>
      <c r="F2241" s="18"/>
      <c r="G2241" s="19" t="s">
        <v>544</v>
      </c>
      <c r="H2241" s="19" t="s">
        <v>38</v>
      </c>
      <c r="I2241" s="23"/>
      <c r="J2241" s="23"/>
      <c r="K2241" s="23"/>
      <c r="L2241" s="23"/>
      <c r="M2241" s="23"/>
      <c r="N2241" s="23"/>
      <c r="O2241" s="23"/>
      <c r="P2241" s="23"/>
      <c r="Q2241" s="23"/>
      <c r="R2241" s="23"/>
      <c r="S2241" s="23"/>
      <c r="T2241" s="23"/>
      <c r="U2241" s="24" t="n">
        <v>1</v>
      </c>
      <c r="V2241" s="24" t="n">
        <v>3</v>
      </c>
      <c r="W2241" s="24" t="n">
        <v>4</v>
      </c>
      <c r="X2241" s="24" t="n">
        <v>4</v>
      </c>
      <c r="Y2241" s="24" t="n">
        <v>2</v>
      </c>
      <c r="Z2241" s="24" t="n">
        <v>1</v>
      </c>
      <c r="AA2241" s="23"/>
      <c r="AB2241" s="23"/>
      <c r="AC2241" s="23" t="n">
        <f aca="false">SUM(I2241:AB2241)</f>
        <v>15</v>
      </c>
      <c r="AD2241" s="22" t="n">
        <v>45</v>
      </c>
      <c r="AG2241" s="25"/>
      <c r="AI2241" s="4" t="n">
        <f aca="false">AC2241*AD2241</f>
        <v>675</v>
      </c>
      <c r="AK2241" s="4" t="n">
        <f aca="false">AG2241*AI2241</f>
        <v>0</v>
      </c>
    </row>
    <row r="2242" customFormat="false" ht="14.25" hidden="false" customHeight="true" outlineLevel="0" collapsed="false">
      <c r="B2242" s="9"/>
      <c r="C2242" s="10"/>
      <c r="D2242" s="17" t="s">
        <v>39</v>
      </c>
      <c r="E2242" s="18" t="s">
        <v>231</v>
      </c>
      <c r="F2242" s="18"/>
      <c r="AD2242" s="26"/>
    </row>
    <row r="2243" customFormat="false" ht="14.1" hidden="false" customHeight="true" outlineLevel="0" collapsed="false">
      <c r="B2243" s="9"/>
      <c r="C2243" s="10"/>
      <c r="D2243" s="17" t="s">
        <v>41</v>
      </c>
      <c r="E2243" s="18" t="s">
        <v>483</v>
      </c>
      <c r="F2243" s="18"/>
      <c r="AD2243" s="26"/>
    </row>
    <row r="2244" customFormat="false" ht="14.25" hidden="false" customHeight="true" outlineLevel="0" collapsed="false">
      <c r="B2244" s="9"/>
      <c r="C2244" s="10"/>
      <c r="D2244" s="17" t="s">
        <v>43</v>
      </c>
      <c r="E2244" s="27" t="s">
        <v>104</v>
      </c>
      <c r="F2244" s="18" t="s">
        <v>45</v>
      </c>
      <c r="AD2244" s="26"/>
    </row>
    <row r="2245" customFormat="false" ht="14.1" hidden="false" customHeight="true" outlineLevel="0" collapsed="false">
      <c r="B2245" s="9"/>
      <c r="C2245" s="10"/>
      <c r="D2245" s="17" t="s">
        <v>46</v>
      </c>
      <c r="E2245" s="27" t="s">
        <v>105</v>
      </c>
      <c r="F2245" s="18" t="s">
        <v>45</v>
      </c>
      <c r="AD2245" s="26"/>
    </row>
    <row r="2246" customFormat="false" ht="14.25" hidden="false" customHeight="true" outlineLevel="0" collapsed="false">
      <c r="B2246" s="9"/>
      <c r="C2246" s="10"/>
      <c r="D2246" s="17" t="s">
        <v>48</v>
      </c>
      <c r="E2246" s="18" t="s">
        <v>58</v>
      </c>
      <c r="F2246" s="18"/>
      <c r="AD2246" s="26"/>
    </row>
    <row r="2247" customFormat="false" ht="14.1" hidden="false" customHeight="true" outlineLevel="0" collapsed="false">
      <c r="B2247" s="9"/>
      <c r="C2247" s="10"/>
      <c r="D2247" s="17" t="s">
        <v>50</v>
      </c>
      <c r="E2247" s="18"/>
      <c r="F2247" s="18"/>
      <c r="AD2247" s="26"/>
    </row>
    <row r="2248" customFormat="false" ht="14.1" hidden="false" customHeight="true" outlineLevel="0" collapsed="false">
      <c r="B2248" s="9"/>
      <c r="C2248" s="10"/>
      <c r="D2248" s="28" t="s">
        <v>51</v>
      </c>
      <c r="E2248" s="29"/>
      <c r="F2248" s="29"/>
      <c r="AD2248" s="26"/>
    </row>
    <row r="2249" customFormat="false" ht="409.6" hidden="true" customHeight="true" outlineLevel="0" collapsed="false">
      <c r="B2249" s="9"/>
      <c r="C2249" s="10"/>
      <c r="AD2249" s="26"/>
    </row>
    <row r="2250" customFormat="false" ht="3.95" hidden="false" customHeight="true" outlineLevel="0" collapsed="false">
      <c r="B2250" s="30"/>
      <c r="C2250" s="31"/>
      <c r="D2250" s="31"/>
      <c r="E2250" s="31"/>
      <c r="F2250" s="31"/>
      <c r="G2250" s="31"/>
      <c r="H2250" s="31"/>
      <c r="I2250" s="31"/>
      <c r="J2250" s="31"/>
      <c r="K2250" s="31"/>
      <c r="L2250" s="31"/>
      <c r="M2250" s="31"/>
      <c r="N2250" s="31"/>
      <c r="O2250" s="31"/>
      <c r="P2250" s="31"/>
      <c r="Q2250" s="31"/>
      <c r="R2250" s="31"/>
      <c r="S2250" s="31"/>
      <c r="T2250" s="31"/>
      <c r="U2250" s="31"/>
      <c r="V2250" s="31"/>
      <c r="W2250" s="31"/>
      <c r="X2250" s="31"/>
      <c r="Y2250" s="31"/>
      <c r="Z2250" s="31"/>
      <c r="AA2250" s="31"/>
      <c r="AB2250" s="31"/>
      <c r="AC2250" s="31"/>
      <c r="AD2250" s="32"/>
    </row>
    <row r="2251" customFormat="false" ht="409.6" hidden="true" customHeight="true" outlineLevel="0" collapsed="false"/>
    <row r="2252" customFormat="false" ht="15.2" hidden="false" customHeight="true" outlineLevel="0" collapsed="false">
      <c r="B2252" s="5" t="s">
        <v>545</v>
      </c>
      <c r="C2252" s="5"/>
      <c r="D2252" s="5"/>
    </row>
    <row r="2253" customFormat="false" ht="6.2" hidden="false" customHeight="true" outlineLevel="0" collapsed="false"/>
    <row r="2254" customFormat="false" ht="7.15" hidden="false" customHeight="true" outlineLevel="0" collapsed="false">
      <c r="B2254" s="6"/>
      <c r="C2254" s="7"/>
      <c r="D2254" s="7"/>
      <c r="E2254" s="7"/>
      <c r="F2254" s="7"/>
      <c r="G2254" s="7"/>
      <c r="H2254" s="7"/>
      <c r="I2254" s="7"/>
      <c r="J2254" s="7"/>
      <c r="K2254" s="7"/>
      <c r="L2254" s="7"/>
      <c r="M2254" s="7"/>
      <c r="N2254" s="7"/>
      <c r="O2254" s="7"/>
      <c r="P2254" s="7"/>
      <c r="Q2254" s="7"/>
      <c r="R2254" s="7"/>
      <c r="S2254" s="7"/>
      <c r="T2254" s="7"/>
      <c r="U2254" s="7"/>
      <c r="V2254" s="7"/>
      <c r="W2254" s="7"/>
      <c r="X2254" s="7"/>
      <c r="Y2254" s="7"/>
      <c r="Z2254" s="7"/>
      <c r="AA2254" s="7"/>
      <c r="AB2254" s="7"/>
      <c r="AC2254" s="7"/>
      <c r="AD2254" s="8"/>
    </row>
    <row r="2255" customFormat="false" ht="14.1" hidden="false" customHeight="true" outlineLevel="0" collapsed="false">
      <c r="B2255" s="9"/>
      <c r="C2255" s="10"/>
      <c r="D2255" s="11" t="s">
        <v>6</v>
      </c>
      <c r="E2255" s="12" t="s">
        <v>546</v>
      </c>
      <c r="F2255" s="13"/>
      <c r="G2255" s="14" t="s">
        <v>8</v>
      </c>
      <c r="H2255" s="14" t="s">
        <v>9</v>
      </c>
      <c r="I2255" s="15" t="s">
        <v>16</v>
      </c>
      <c r="J2255" s="15" t="s">
        <v>18</v>
      </c>
      <c r="K2255" s="15" t="s">
        <v>20</v>
      </c>
      <c r="L2255" s="15" t="s">
        <v>22</v>
      </c>
      <c r="M2255" s="15" t="s">
        <v>24</v>
      </c>
      <c r="N2255" s="15" t="s">
        <v>26</v>
      </c>
      <c r="O2255" s="15" t="s">
        <v>180</v>
      </c>
      <c r="P2255" s="15" t="s">
        <v>181</v>
      </c>
      <c r="Q2255" s="15" t="s">
        <v>182</v>
      </c>
      <c r="R2255" s="15" t="s">
        <v>183</v>
      </c>
      <c r="S2255" s="15" t="s">
        <v>184</v>
      </c>
      <c r="T2255" s="15" t="s">
        <v>185</v>
      </c>
      <c r="U2255" s="15" t="s">
        <v>186</v>
      </c>
      <c r="V2255" s="15" t="s">
        <v>187</v>
      </c>
      <c r="W2255" s="15" t="s">
        <v>188</v>
      </c>
      <c r="X2255" s="15" t="s">
        <v>189</v>
      </c>
      <c r="Y2255" s="15" t="s">
        <v>190</v>
      </c>
      <c r="Z2255" s="15" t="s">
        <v>191</v>
      </c>
      <c r="AA2255" s="15" t="s">
        <v>192</v>
      </c>
      <c r="AB2255" s="15" t="s">
        <v>193</v>
      </c>
      <c r="AC2255" s="14" t="s">
        <v>31</v>
      </c>
      <c r="AD2255" s="16" t="s">
        <v>32</v>
      </c>
    </row>
    <row r="2256" customFormat="false" ht="14.25" hidden="false" customHeight="true" outlineLevel="0" collapsed="false">
      <c r="B2256" s="9"/>
      <c r="C2256" s="10"/>
      <c r="D2256" s="17" t="s">
        <v>33</v>
      </c>
      <c r="E2256" s="18" t="s">
        <v>54</v>
      </c>
      <c r="F2256" s="18"/>
      <c r="G2256" s="19" t="s">
        <v>546</v>
      </c>
      <c r="H2256" s="19" t="s">
        <v>35</v>
      </c>
      <c r="I2256" s="20" t="n">
        <v>0</v>
      </c>
      <c r="J2256" s="20" t="n">
        <v>0</v>
      </c>
      <c r="K2256" s="20" t="n">
        <v>0</v>
      </c>
      <c r="L2256" s="20" t="n">
        <v>0</v>
      </c>
      <c r="M2256" s="20" t="n">
        <v>0</v>
      </c>
      <c r="N2256" s="20" t="n">
        <v>0</v>
      </c>
      <c r="O2256" s="20" t="n">
        <v>0</v>
      </c>
      <c r="P2256" s="20" t="n">
        <v>0</v>
      </c>
      <c r="Q2256" s="20" t="n">
        <v>0</v>
      </c>
      <c r="R2256" s="20" t="n">
        <v>0</v>
      </c>
      <c r="S2256" s="20" t="n">
        <v>0</v>
      </c>
      <c r="T2256" s="20" t="n">
        <v>0</v>
      </c>
      <c r="U2256" s="21" t="n">
        <v>100</v>
      </c>
      <c r="V2256" s="21" t="n">
        <v>100</v>
      </c>
      <c r="W2256" s="21" t="n">
        <v>100</v>
      </c>
      <c r="X2256" s="21" t="n">
        <v>100</v>
      </c>
      <c r="Y2256" s="21" t="n">
        <v>100</v>
      </c>
      <c r="Z2256" s="21" t="n">
        <v>64</v>
      </c>
      <c r="AA2256" s="20" t="n">
        <v>0</v>
      </c>
      <c r="AB2256" s="20" t="n">
        <v>0</v>
      </c>
      <c r="AC2256" s="21" t="n">
        <f aca="false">SUM(I2256:AB2256)</f>
        <v>564</v>
      </c>
      <c r="AD2256" s="22" t="n">
        <v>45</v>
      </c>
    </row>
    <row r="2257" customFormat="false" ht="14.1" hidden="false" customHeight="true" outlineLevel="0" collapsed="false">
      <c r="B2257" s="9"/>
      <c r="C2257" s="10"/>
      <c r="D2257" s="17" t="s">
        <v>36</v>
      </c>
      <c r="E2257" s="18" t="s">
        <v>37</v>
      </c>
      <c r="F2257" s="18"/>
      <c r="G2257" s="19" t="s">
        <v>546</v>
      </c>
      <c r="H2257" s="19" t="s">
        <v>38</v>
      </c>
      <c r="I2257" s="23"/>
      <c r="J2257" s="23"/>
      <c r="K2257" s="23"/>
      <c r="L2257" s="23"/>
      <c r="M2257" s="23"/>
      <c r="N2257" s="23"/>
      <c r="O2257" s="23"/>
      <c r="P2257" s="23"/>
      <c r="Q2257" s="23"/>
      <c r="R2257" s="23"/>
      <c r="S2257" s="23"/>
      <c r="T2257" s="23"/>
      <c r="U2257" s="24" t="n">
        <v>1</v>
      </c>
      <c r="V2257" s="24" t="n">
        <v>2</v>
      </c>
      <c r="W2257" s="24" t="n">
        <v>3</v>
      </c>
      <c r="X2257" s="24" t="n">
        <v>3</v>
      </c>
      <c r="Y2257" s="24" t="n">
        <v>2</v>
      </c>
      <c r="Z2257" s="24" t="n">
        <v>1</v>
      </c>
      <c r="AA2257" s="23"/>
      <c r="AB2257" s="23"/>
      <c r="AC2257" s="23" t="n">
        <f aca="false">SUM(I2257:AB2257)</f>
        <v>12</v>
      </c>
      <c r="AD2257" s="22" t="n">
        <v>45</v>
      </c>
      <c r="AG2257" s="25"/>
      <c r="AI2257" s="4" t="n">
        <f aca="false">AC2257*AD2257</f>
        <v>540</v>
      </c>
      <c r="AK2257" s="4" t="n">
        <f aca="false">AG2257*AI2257</f>
        <v>0</v>
      </c>
    </row>
    <row r="2258" customFormat="false" ht="14.25" hidden="false" customHeight="true" outlineLevel="0" collapsed="false">
      <c r="B2258" s="9"/>
      <c r="C2258" s="10"/>
      <c r="D2258" s="17" t="s">
        <v>39</v>
      </c>
      <c r="E2258" s="18" t="s">
        <v>231</v>
      </c>
      <c r="F2258" s="18"/>
      <c r="AD2258" s="26"/>
    </row>
    <row r="2259" customFormat="false" ht="14.1" hidden="false" customHeight="true" outlineLevel="0" collapsed="false">
      <c r="B2259" s="9"/>
      <c r="C2259" s="10"/>
      <c r="D2259" s="17" t="s">
        <v>41</v>
      </c>
      <c r="E2259" s="18" t="s">
        <v>440</v>
      </c>
      <c r="F2259" s="18"/>
      <c r="AD2259" s="26"/>
    </row>
    <row r="2260" customFormat="false" ht="14.25" hidden="false" customHeight="true" outlineLevel="0" collapsed="false">
      <c r="B2260" s="9"/>
      <c r="C2260" s="10"/>
      <c r="D2260" s="17" t="s">
        <v>43</v>
      </c>
      <c r="E2260" s="27" t="s">
        <v>104</v>
      </c>
      <c r="F2260" s="18" t="s">
        <v>45</v>
      </c>
      <c r="AD2260" s="26"/>
    </row>
    <row r="2261" customFormat="false" ht="14.1" hidden="false" customHeight="true" outlineLevel="0" collapsed="false">
      <c r="B2261" s="9"/>
      <c r="C2261" s="10"/>
      <c r="D2261" s="17" t="s">
        <v>46</v>
      </c>
      <c r="E2261" s="27" t="s">
        <v>105</v>
      </c>
      <c r="F2261" s="18" t="s">
        <v>45</v>
      </c>
      <c r="AD2261" s="26"/>
    </row>
    <row r="2262" customFormat="false" ht="14.25" hidden="false" customHeight="true" outlineLevel="0" collapsed="false">
      <c r="B2262" s="9"/>
      <c r="C2262" s="10"/>
      <c r="D2262" s="17" t="s">
        <v>48</v>
      </c>
      <c r="E2262" s="18" t="s">
        <v>58</v>
      </c>
      <c r="F2262" s="18"/>
      <c r="AD2262" s="26"/>
    </row>
    <row r="2263" customFormat="false" ht="14.1" hidden="false" customHeight="true" outlineLevel="0" collapsed="false">
      <c r="B2263" s="9"/>
      <c r="C2263" s="10"/>
      <c r="D2263" s="17" t="s">
        <v>50</v>
      </c>
      <c r="E2263" s="18"/>
      <c r="F2263" s="18"/>
      <c r="AD2263" s="26"/>
    </row>
    <row r="2264" customFormat="false" ht="14.1" hidden="false" customHeight="true" outlineLevel="0" collapsed="false">
      <c r="B2264" s="9"/>
      <c r="C2264" s="10"/>
      <c r="D2264" s="28" t="s">
        <v>51</v>
      </c>
      <c r="E2264" s="29"/>
      <c r="F2264" s="29"/>
      <c r="AD2264" s="26"/>
    </row>
    <row r="2265" customFormat="false" ht="409.6" hidden="true" customHeight="true" outlineLevel="0" collapsed="false">
      <c r="B2265" s="9"/>
      <c r="C2265" s="10"/>
      <c r="AD2265" s="26"/>
    </row>
    <row r="2266" customFormat="false" ht="3.95" hidden="false" customHeight="true" outlineLevel="0" collapsed="false">
      <c r="B2266" s="9"/>
      <c r="AD2266" s="26"/>
    </row>
    <row r="2267" customFormat="false" ht="7.15" hidden="false" customHeight="true" outlineLevel="0" collapsed="false">
      <c r="B2267" s="9"/>
      <c r="AD2267" s="26"/>
    </row>
    <row r="2268" customFormat="false" ht="14.1" hidden="false" customHeight="true" outlineLevel="0" collapsed="false">
      <c r="B2268" s="9"/>
      <c r="C2268" s="10"/>
      <c r="D2268" s="11" t="s">
        <v>6</v>
      </c>
      <c r="E2268" s="12" t="s">
        <v>547</v>
      </c>
      <c r="F2268" s="13"/>
      <c r="G2268" s="14" t="s">
        <v>8</v>
      </c>
      <c r="H2268" s="14" t="s">
        <v>9</v>
      </c>
      <c r="I2268" s="15" t="s">
        <v>16</v>
      </c>
      <c r="J2268" s="15" t="s">
        <v>18</v>
      </c>
      <c r="K2268" s="15" t="s">
        <v>20</v>
      </c>
      <c r="L2268" s="15" t="s">
        <v>22</v>
      </c>
      <c r="M2268" s="15" t="s">
        <v>24</v>
      </c>
      <c r="N2268" s="15" t="s">
        <v>26</v>
      </c>
      <c r="O2268" s="15" t="s">
        <v>180</v>
      </c>
      <c r="P2268" s="15" t="s">
        <v>181</v>
      </c>
      <c r="Q2268" s="15" t="s">
        <v>182</v>
      </c>
      <c r="R2268" s="15" t="s">
        <v>183</v>
      </c>
      <c r="S2268" s="15" t="s">
        <v>184</v>
      </c>
      <c r="T2268" s="15" t="s">
        <v>185</v>
      </c>
      <c r="U2268" s="15" t="s">
        <v>186</v>
      </c>
      <c r="V2268" s="15" t="s">
        <v>187</v>
      </c>
      <c r="W2268" s="15" t="s">
        <v>188</v>
      </c>
      <c r="X2268" s="15" t="s">
        <v>189</v>
      </c>
      <c r="Y2268" s="15" t="s">
        <v>190</v>
      </c>
      <c r="Z2268" s="15" t="s">
        <v>191</v>
      </c>
      <c r="AA2268" s="15" t="s">
        <v>192</v>
      </c>
      <c r="AB2268" s="15" t="s">
        <v>193</v>
      </c>
      <c r="AC2268" s="14" t="s">
        <v>31</v>
      </c>
      <c r="AD2268" s="16" t="s">
        <v>32</v>
      </c>
    </row>
    <row r="2269" customFormat="false" ht="14.25" hidden="false" customHeight="true" outlineLevel="0" collapsed="false">
      <c r="B2269" s="9"/>
      <c r="C2269" s="10"/>
      <c r="D2269" s="17" t="s">
        <v>33</v>
      </c>
      <c r="E2269" s="18" t="s">
        <v>54</v>
      </c>
      <c r="F2269" s="18"/>
      <c r="G2269" s="19" t="s">
        <v>547</v>
      </c>
      <c r="H2269" s="19" t="s">
        <v>35</v>
      </c>
      <c r="I2269" s="20" t="n">
        <v>0</v>
      </c>
      <c r="J2269" s="20" t="n">
        <v>0</v>
      </c>
      <c r="K2269" s="20" t="n">
        <v>0</v>
      </c>
      <c r="L2269" s="20" t="n">
        <v>0</v>
      </c>
      <c r="M2269" s="20" t="n">
        <v>0</v>
      </c>
      <c r="N2269" s="20" t="n">
        <v>0</v>
      </c>
      <c r="O2269" s="20" t="n">
        <v>0</v>
      </c>
      <c r="P2269" s="20" t="n">
        <v>0</v>
      </c>
      <c r="Q2269" s="20" t="n">
        <v>0</v>
      </c>
      <c r="R2269" s="20" t="n">
        <v>0</v>
      </c>
      <c r="S2269" s="20" t="n">
        <v>0</v>
      </c>
      <c r="T2269" s="20" t="n">
        <v>0</v>
      </c>
      <c r="U2269" s="21" t="n">
        <v>100</v>
      </c>
      <c r="V2269" s="21" t="n">
        <v>100</v>
      </c>
      <c r="W2269" s="21" t="n">
        <v>100</v>
      </c>
      <c r="X2269" s="21" t="n">
        <v>100</v>
      </c>
      <c r="Y2269" s="21" t="n">
        <v>100</v>
      </c>
      <c r="Z2269" s="21" t="n">
        <v>100</v>
      </c>
      <c r="AA2269" s="20" t="n">
        <v>0</v>
      </c>
      <c r="AB2269" s="20" t="n">
        <v>0</v>
      </c>
      <c r="AC2269" s="21" t="n">
        <f aca="false">SUM(I2269:AB2269)</f>
        <v>600</v>
      </c>
      <c r="AD2269" s="22" t="n">
        <v>45</v>
      </c>
    </row>
    <row r="2270" customFormat="false" ht="14.1" hidden="false" customHeight="true" outlineLevel="0" collapsed="false">
      <c r="B2270" s="9"/>
      <c r="C2270" s="10"/>
      <c r="D2270" s="17" t="s">
        <v>36</v>
      </c>
      <c r="E2270" s="18" t="s">
        <v>37</v>
      </c>
      <c r="F2270" s="18"/>
      <c r="G2270" s="19" t="s">
        <v>547</v>
      </c>
      <c r="H2270" s="19" t="s">
        <v>38</v>
      </c>
      <c r="I2270" s="23"/>
      <c r="J2270" s="23"/>
      <c r="K2270" s="23"/>
      <c r="L2270" s="23"/>
      <c r="M2270" s="23"/>
      <c r="N2270" s="23"/>
      <c r="O2270" s="23"/>
      <c r="P2270" s="23"/>
      <c r="Q2270" s="23"/>
      <c r="R2270" s="23"/>
      <c r="S2270" s="23"/>
      <c r="T2270" s="23"/>
      <c r="U2270" s="24" t="n">
        <v>1</v>
      </c>
      <c r="V2270" s="24" t="n">
        <v>2</v>
      </c>
      <c r="W2270" s="24" t="n">
        <v>3</v>
      </c>
      <c r="X2270" s="24" t="n">
        <v>3</v>
      </c>
      <c r="Y2270" s="24" t="n">
        <v>2</v>
      </c>
      <c r="Z2270" s="24" t="n">
        <v>1</v>
      </c>
      <c r="AA2270" s="23"/>
      <c r="AB2270" s="23"/>
      <c r="AC2270" s="23" t="n">
        <f aca="false">SUM(I2270:AB2270)</f>
        <v>12</v>
      </c>
      <c r="AD2270" s="22" t="n">
        <v>45</v>
      </c>
      <c r="AG2270" s="25"/>
      <c r="AI2270" s="4" t="n">
        <f aca="false">AC2270*AD2270</f>
        <v>540</v>
      </c>
      <c r="AK2270" s="4" t="n">
        <f aca="false">AG2270*AI2270</f>
        <v>0</v>
      </c>
    </row>
    <row r="2271" customFormat="false" ht="14.25" hidden="false" customHeight="true" outlineLevel="0" collapsed="false">
      <c r="B2271" s="9"/>
      <c r="C2271" s="10"/>
      <c r="D2271" s="17" t="s">
        <v>39</v>
      </c>
      <c r="E2271" s="18" t="s">
        <v>231</v>
      </c>
      <c r="F2271" s="18"/>
      <c r="AD2271" s="26"/>
    </row>
    <row r="2272" customFormat="false" ht="14.1" hidden="false" customHeight="true" outlineLevel="0" collapsed="false">
      <c r="B2272" s="9"/>
      <c r="C2272" s="10"/>
      <c r="D2272" s="17" t="s">
        <v>41</v>
      </c>
      <c r="E2272" s="18" t="s">
        <v>493</v>
      </c>
      <c r="F2272" s="18"/>
      <c r="AD2272" s="26"/>
    </row>
    <row r="2273" customFormat="false" ht="14.25" hidden="false" customHeight="true" outlineLevel="0" collapsed="false">
      <c r="B2273" s="9"/>
      <c r="C2273" s="10"/>
      <c r="D2273" s="17" t="s">
        <v>43</v>
      </c>
      <c r="E2273" s="27" t="s">
        <v>104</v>
      </c>
      <c r="F2273" s="18" t="s">
        <v>45</v>
      </c>
      <c r="AD2273" s="26"/>
    </row>
    <row r="2274" customFormat="false" ht="14.1" hidden="false" customHeight="true" outlineLevel="0" collapsed="false">
      <c r="B2274" s="9"/>
      <c r="C2274" s="10"/>
      <c r="D2274" s="17" t="s">
        <v>46</v>
      </c>
      <c r="E2274" s="27" t="s">
        <v>105</v>
      </c>
      <c r="F2274" s="18" t="s">
        <v>45</v>
      </c>
      <c r="AD2274" s="26"/>
    </row>
    <row r="2275" customFormat="false" ht="14.25" hidden="false" customHeight="true" outlineLevel="0" collapsed="false">
      <c r="B2275" s="9"/>
      <c r="C2275" s="10"/>
      <c r="D2275" s="17" t="s">
        <v>48</v>
      </c>
      <c r="E2275" s="18" t="s">
        <v>58</v>
      </c>
      <c r="F2275" s="18"/>
      <c r="AD2275" s="26"/>
    </row>
    <row r="2276" customFormat="false" ht="14.1" hidden="false" customHeight="true" outlineLevel="0" collapsed="false">
      <c r="B2276" s="9"/>
      <c r="C2276" s="10"/>
      <c r="D2276" s="17" t="s">
        <v>50</v>
      </c>
      <c r="E2276" s="18"/>
      <c r="F2276" s="18"/>
      <c r="AD2276" s="26"/>
    </row>
    <row r="2277" customFormat="false" ht="14.1" hidden="false" customHeight="true" outlineLevel="0" collapsed="false">
      <c r="B2277" s="9"/>
      <c r="C2277" s="10"/>
      <c r="D2277" s="28" t="s">
        <v>51</v>
      </c>
      <c r="E2277" s="29"/>
      <c r="F2277" s="29"/>
      <c r="AD2277" s="26"/>
    </row>
    <row r="2278" customFormat="false" ht="409.6" hidden="true" customHeight="true" outlineLevel="0" collapsed="false">
      <c r="B2278" s="9"/>
      <c r="C2278" s="10"/>
      <c r="AD2278" s="26"/>
    </row>
    <row r="2279" customFormat="false" ht="3.95" hidden="false" customHeight="true" outlineLevel="0" collapsed="false">
      <c r="B2279" s="30"/>
      <c r="C2279" s="31"/>
      <c r="D2279" s="31"/>
      <c r="E2279" s="31"/>
      <c r="F2279" s="31"/>
      <c r="G2279" s="31"/>
      <c r="H2279" s="31"/>
      <c r="I2279" s="31"/>
      <c r="J2279" s="31"/>
      <c r="K2279" s="31"/>
      <c r="L2279" s="31"/>
      <c r="M2279" s="31"/>
      <c r="N2279" s="31"/>
      <c r="O2279" s="31"/>
      <c r="P2279" s="31"/>
      <c r="Q2279" s="31"/>
      <c r="R2279" s="31"/>
      <c r="S2279" s="31"/>
      <c r="T2279" s="31"/>
      <c r="U2279" s="31"/>
      <c r="V2279" s="31"/>
      <c r="W2279" s="31"/>
      <c r="X2279" s="31"/>
      <c r="Y2279" s="31"/>
      <c r="Z2279" s="31"/>
      <c r="AA2279" s="31"/>
      <c r="AB2279" s="31"/>
      <c r="AC2279" s="31"/>
      <c r="AD2279" s="32"/>
    </row>
    <row r="2280" customFormat="false" ht="12.75" hidden="true" customHeight="true" outlineLevel="0" collapsed="false">
      <c r="B2280" s="5" t="s">
        <v>548</v>
      </c>
      <c r="C2280" s="5"/>
      <c r="D2280" s="5"/>
    </row>
    <row r="2281" customFormat="false" ht="12.75" hidden="false" customHeight="false" outlineLevel="0" collapsed="false">
      <c r="B2281" s="5"/>
      <c r="C2281" s="5"/>
      <c r="D2281" s="5"/>
    </row>
    <row r="2282" customFormat="false" ht="6.2" hidden="false" customHeight="true" outlineLevel="0" collapsed="false"/>
    <row r="2283" customFormat="false" ht="7.15" hidden="false" customHeight="true" outlineLevel="0" collapsed="false">
      <c r="B2283" s="6"/>
      <c r="C2283" s="7"/>
      <c r="D2283" s="7"/>
      <c r="E2283" s="7"/>
      <c r="F2283" s="7"/>
      <c r="G2283" s="7"/>
      <c r="H2283" s="7"/>
      <c r="I2283" s="7"/>
      <c r="J2283" s="7"/>
      <c r="K2283" s="7"/>
      <c r="L2283" s="7"/>
      <c r="M2283" s="7"/>
      <c r="N2283" s="7"/>
      <c r="O2283" s="7"/>
      <c r="P2283" s="7"/>
      <c r="Q2283" s="7"/>
      <c r="R2283" s="7"/>
      <c r="S2283" s="7"/>
      <c r="T2283" s="7"/>
      <c r="U2283" s="7"/>
      <c r="V2283" s="7"/>
      <c r="W2283" s="7"/>
      <c r="X2283" s="7"/>
      <c r="Y2283" s="7"/>
      <c r="Z2283" s="7"/>
      <c r="AA2283" s="7"/>
      <c r="AB2283" s="7"/>
      <c r="AC2283" s="7"/>
      <c r="AD2283" s="8"/>
    </row>
    <row r="2284" customFormat="false" ht="14.1" hidden="false" customHeight="true" outlineLevel="0" collapsed="false">
      <c r="B2284" s="9"/>
      <c r="C2284" s="10"/>
      <c r="D2284" s="11" t="s">
        <v>6</v>
      </c>
      <c r="E2284" s="12" t="s">
        <v>549</v>
      </c>
      <c r="F2284" s="13"/>
      <c r="G2284" s="14" t="s">
        <v>8</v>
      </c>
      <c r="H2284" s="14" t="s">
        <v>9</v>
      </c>
      <c r="I2284" s="15" t="s">
        <v>16</v>
      </c>
      <c r="J2284" s="15" t="s">
        <v>18</v>
      </c>
      <c r="K2284" s="15" t="s">
        <v>20</v>
      </c>
      <c r="L2284" s="15" t="s">
        <v>22</v>
      </c>
      <c r="M2284" s="15" t="s">
        <v>24</v>
      </c>
      <c r="N2284" s="15" t="s">
        <v>26</v>
      </c>
      <c r="O2284" s="15" t="s">
        <v>180</v>
      </c>
      <c r="P2284" s="15" t="s">
        <v>181</v>
      </c>
      <c r="Q2284" s="15" t="s">
        <v>182</v>
      </c>
      <c r="R2284" s="15" t="s">
        <v>183</v>
      </c>
      <c r="S2284" s="15" t="s">
        <v>184</v>
      </c>
      <c r="T2284" s="15" t="s">
        <v>185</v>
      </c>
      <c r="U2284" s="15" t="s">
        <v>186</v>
      </c>
      <c r="V2284" s="15" t="s">
        <v>187</v>
      </c>
      <c r="W2284" s="15" t="s">
        <v>188</v>
      </c>
      <c r="X2284" s="15" t="s">
        <v>189</v>
      </c>
      <c r="Y2284" s="15" t="s">
        <v>190</v>
      </c>
      <c r="Z2284" s="15" t="s">
        <v>191</v>
      </c>
      <c r="AA2284" s="15" t="s">
        <v>192</v>
      </c>
      <c r="AB2284" s="15" t="s">
        <v>193</v>
      </c>
      <c r="AC2284" s="14" t="s">
        <v>31</v>
      </c>
      <c r="AD2284" s="16" t="s">
        <v>32</v>
      </c>
    </row>
    <row r="2285" customFormat="false" ht="14.25" hidden="false" customHeight="true" outlineLevel="0" collapsed="false">
      <c r="B2285" s="9"/>
      <c r="C2285" s="10"/>
      <c r="D2285" s="17" t="s">
        <v>33</v>
      </c>
      <c r="E2285" s="18" t="s">
        <v>54</v>
      </c>
      <c r="F2285" s="18"/>
      <c r="G2285" s="19" t="s">
        <v>549</v>
      </c>
      <c r="H2285" s="19" t="s">
        <v>35</v>
      </c>
      <c r="I2285" s="20" t="n">
        <v>0</v>
      </c>
      <c r="J2285" s="20" t="n">
        <v>0</v>
      </c>
      <c r="K2285" s="20" t="n">
        <v>0</v>
      </c>
      <c r="L2285" s="20" t="n">
        <v>0</v>
      </c>
      <c r="M2285" s="20" t="n">
        <v>0</v>
      </c>
      <c r="N2285" s="20" t="n">
        <v>0</v>
      </c>
      <c r="O2285" s="20" t="n">
        <v>0</v>
      </c>
      <c r="P2285" s="20" t="n">
        <v>0</v>
      </c>
      <c r="Q2285" s="20" t="n">
        <v>0</v>
      </c>
      <c r="R2285" s="20" t="n">
        <v>0</v>
      </c>
      <c r="S2285" s="20" t="n">
        <v>0</v>
      </c>
      <c r="T2285" s="20" t="n">
        <v>0</v>
      </c>
      <c r="U2285" s="21" t="n">
        <v>2</v>
      </c>
      <c r="V2285" s="21" t="n">
        <v>100</v>
      </c>
      <c r="W2285" s="21" t="n">
        <v>100</v>
      </c>
      <c r="X2285" s="21" t="n">
        <v>100</v>
      </c>
      <c r="Y2285" s="21" t="n">
        <v>33</v>
      </c>
      <c r="Z2285" s="20" t="n">
        <v>0</v>
      </c>
      <c r="AA2285" s="20" t="n">
        <v>0</v>
      </c>
      <c r="AB2285" s="20" t="n">
        <v>0</v>
      </c>
      <c r="AC2285" s="21" t="n">
        <f aca="false">SUM(I2285:AB2285)</f>
        <v>335</v>
      </c>
      <c r="AD2285" s="22" t="n">
        <v>18.5</v>
      </c>
    </row>
    <row r="2286" customFormat="false" ht="14.1" hidden="false" customHeight="true" outlineLevel="0" collapsed="false">
      <c r="B2286" s="9"/>
      <c r="C2286" s="10"/>
      <c r="D2286" s="17" t="s">
        <v>36</v>
      </c>
      <c r="E2286" s="18" t="s">
        <v>37</v>
      </c>
      <c r="F2286" s="18"/>
      <c r="G2286" s="19" t="s">
        <v>549</v>
      </c>
      <c r="H2286" s="19" t="s">
        <v>38</v>
      </c>
      <c r="I2286" s="23"/>
      <c r="J2286" s="23"/>
      <c r="K2286" s="23"/>
      <c r="L2286" s="23"/>
      <c r="M2286" s="23"/>
      <c r="N2286" s="23"/>
      <c r="O2286" s="23"/>
      <c r="P2286" s="23"/>
      <c r="Q2286" s="23"/>
      <c r="R2286" s="23"/>
      <c r="S2286" s="23"/>
      <c r="T2286" s="23"/>
      <c r="U2286" s="24" t="n">
        <v>1</v>
      </c>
      <c r="V2286" s="24" t="n">
        <v>2</v>
      </c>
      <c r="W2286" s="24" t="n">
        <v>4</v>
      </c>
      <c r="X2286" s="24" t="n">
        <v>2</v>
      </c>
      <c r="Y2286" s="24" t="n">
        <v>1</v>
      </c>
      <c r="Z2286" s="23"/>
      <c r="AA2286" s="23"/>
      <c r="AB2286" s="23"/>
      <c r="AC2286" s="23" t="n">
        <f aca="false">SUM(I2286:AB2286)</f>
        <v>10</v>
      </c>
      <c r="AD2286" s="22" t="n">
        <v>18.5</v>
      </c>
      <c r="AG2286" s="25"/>
      <c r="AI2286" s="4" t="n">
        <f aca="false">AC2286*AD2286</f>
        <v>185</v>
      </c>
      <c r="AK2286" s="4" t="n">
        <f aca="false">AG2286*AI2286</f>
        <v>0</v>
      </c>
    </row>
    <row r="2287" customFormat="false" ht="14.25" hidden="false" customHeight="true" outlineLevel="0" collapsed="false">
      <c r="B2287" s="9"/>
      <c r="C2287" s="10"/>
      <c r="D2287" s="17" t="s">
        <v>39</v>
      </c>
      <c r="E2287" s="18" t="s">
        <v>204</v>
      </c>
      <c r="F2287" s="18"/>
      <c r="AD2287" s="26"/>
    </row>
    <row r="2288" customFormat="false" ht="14.1" hidden="false" customHeight="true" outlineLevel="0" collapsed="false">
      <c r="B2288" s="9"/>
      <c r="C2288" s="10"/>
      <c r="D2288" s="17" t="s">
        <v>41</v>
      </c>
      <c r="E2288" s="18" t="s">
        <v>232</v>
      </c>
      <c r="F2288" s="18"/>
      <c r="AD2288" s="26"/>
    </row>
    <row r="2289" customFormat="false" ht="14.25" hidden="false" customHeight="true" outlineLevel="0" collapsed="false">
      <c r="B2289" s="9"/>
      <c r="C2289" s="10"/>
      <c r="D2289" s="17" t="s">
        <v>43</v>
      </c>
      <c r="E2289" s="27" t="s">
        <v>407</v>
      </c>
      <c r="F2289" s="18" t="s">
        <v>45</v>
      </c>
      <c r="AD2289" s="26"/>
    </row>
    <row r="2290" customFormat="false" ht="14.1" hidden="false" customHeight="true" outlineLevel="0" collapsed="false">
      <c r="B2290" s="9"/>
      <c r="C2290" s="10"/>
      <c r="D2290" s="17" t="s">
        <v>46</v>
      </c>
      <c r="E2290" s="27" t="s">
        <v>408</v>
      </c>
      <c r="F2290" s="18" t="s">
        <v>45</v>
      </c>
      <c r="AD2290" s="26"/>
    </row>
    <row r="2291" customFormat="false" ht="14.25" hidden="false" customHeight="true" outlineLevel="0" collapsed="false">
      <c r="B2291" s="9"/>
      <c r="C2291" s="10"/>
      <c r="D2291" s="17" t="s">
        <v>48</v>
      </c>
      <c r="E2291" s="18" t="s">
        <v>58</v>
      </c>
      <c r="F2291" s="18"/>
      <c r="AD2291" s="26"/>
    </row>
    <row r="2292" customFormat="false" ht="14.1" hidden="false" customHeight="true" outlineLevel="0" collapsed="false">
      <c r="B2292" s="9"/>
      <c r="C2292" s="10"/>
      <c r="D2292" s="17" t="s">
        <v>50</v>
      </c>
      <c r="E2292" s="18"/>
      <c r="F2292" s="18"/>
      <c r="AD2292" s="26"/>
    </row>
    <row r="2293" customFormat="false" ht="14.1" hidden="false" customHeight="true" outlineLevel="0" collapsed="false">
      <c r="B2293" s="9"/>
      <c r="C2293" s="10"/>
      <c r="D2293" s="28" t="s">
        <v>51</v>
      </c>
      <c r="E2293" s="29"/>
      <c r="F2293" s="29"/>
      <c r="AD2293" s="26"/>
    </row>
    <row r="2294" customFormat="false" ht="409.6" hidden="true" customHeight="true" outlineLevel="0" collapsed="false">
      <c r="B2294" s="9"/>
      <c r="C2294" s="10"/>
      <c r="AD2294" s="26"/>
    </row>
    <row r="2295" customFormat="false" ht="3.95" hidden="false" customHeight="true" outlineLevel="0" collapsed="false">
      <c r="B2295" s="30"/>
      <c r="C2295" s="31"/>
      <c r="D2295" s="31"/>
      <c r="E2295" s="31"/>
      <c r="F2295" s="31"/>
      <c r="G2295" s="31"/>
      <c r="H2295" s="31"/>
      <c r="I2295" s="31"/>
      <c r="J2295" s="31"/>
      <c r="K2295" s="31"/>
      <c r="L2295" s="31"/>
      <c r="M2295" s="31"/>
      <c r="N2295" s="31"/>
      <c r="O2295" s="31"/>
      <c r="P2295" s="31"/>
      <c r="Q2295" s="31"/>
      <c r="R2295" s="31"/>
      <c r="S2295" s="31"/>
      <c r="T2295" s="31"/>
      <c r="U2295" s="31"/>
      <c r="V2295" s="31"/>
      <c r="W2295" s="31"/>
      <c r="X2295" s="31"/>
      <c r="Y2295" s="31"/>
      <c r="Z2295" s="31"/>
      <c r="AA2295" s="31"/>
      <c r="AB2295" s="31"/>
      <c r="AC2295" s="31"/>
      <c r="AD2295" s="32"/>
    </row>
    <row r="2296" customFormat="false" ht="409.6" hidden="true" customHeight="true" outlineLevel="0" collapsed="false"/>
  </sheetData>
  <mergeCells count="1311">
    <mergeCell ref="B1:D1"/>
    <mergeCell ref="B3:D3"/>
    <mergeCell ref="C4:C14"/>
    <mergeCell ref="E5:F5"/>
    <mergeCell ref="E6:F6"/>
    <mergeCell ref="E7:F7"/>
    <mergeCell ref="E8:F8"/>
    <mergeCell ref="E11:F11"/>
    <mergeCell ref="E12:F12"/>
    <mergeCell ref="E13:F13"/>
    <mergeCell ref="B21:D21"/>
    <mergeCell ref="C24:C34"/>
    <mergeCell ref="E25:F25"/>
    <mergeCell ref="E26:F26"/>
    <mergeCell ref="E27:F27"/>
    <mergeCell ref="E28:F28"/>
    <mergeCell ref="E31:F31"/>
    <mergeCell ref="E32:F32"/>
    <mergeCell ref="E33:F33"/>
    <mergeCell ref="B39:D39"/>
    <mergeCell ref="C40:C50"/>
    <mergeCell ref="E41:F41"/>
    <mergeCell ref="E42:F42"/>
    <mergeCell ref="E43:F43"/>
    <mergeCell ref="E44:F44"/>
    <mergeCell ref="E47:F47"/>
    <mergeCell ref="E48:F48"/>
    <mergeCell ref="E49:F49"/>
    <mergeCell ref="B53:D53"/>
    <mergeCell ref="C56:C66"/>
    <mergeCell ref="E57:F57"/>
    <mergeCell ref="E58:F58"/>
    <mergeCell ref="E59:F59"/>
    <mergeCell ref="E60:F60"/>
    <mergeCell ref="E63:F63"/>
    <mergeCell ref="E64:F64"/>
    <mergeCell ref="E65:F65"/>
    <mergeCell ref="B69:D69"/>
    <mergeCell ref="C72:C82"/>
    <mergeCell ref="E73:F73"/>
    <mergeCell ref="E74:F74"/>
    <mergeCell ref="E75:F75"/>
    <mergeCell ref="E76:F76"/>
    <mergeCell ref="E79:F79"/>
    <mergeCell ref="E80:F80"/>
    <mergeCell ref="E81:F81"/>
    <mergeCell ref="B84:D84"/>
    <mergeCell ref="C87:C97"/>
    <mergeCell ref="E88:F88"/>
    <mergeCell ref="E89:F89"/>
    <mergeCell ref="E90:F90"/>
    <mergeCell ref="E91:F91"/>
    <mergeCell ref="E94:F94"/>
    <mergeCell ref="E95:F95"/>
    <mergeCell ref="E96:F96"/>
    <mergeCell ref="B100:D100"/>
    <mergeCell ref="C103:C113"/>
    <mergeCell ref="E104:F104"/>
    <mergeCell ref="E105:F105"/>
    <mergeCell ref="E106:F106"/>
    <mergeCell ref="E107:F107"/>
    <mergeCell ref="E110:F110"/>
    <mergeCell ref="E111:F111"/>
    <mergeCell ref="E112:F112"/>
    <mergeCell ref="B115:D115"/>
    <mergeCell ref="C118:C128"/>
    <mergeCell ref="E119:F119"/>
    <mergeCell ref="E120:F120"/>
    <mergeCell ref="E121:F121"/>
    <mergeCell ref="E122:F122"/>
    <mergeCell ref="E125:F125"/>
    <mergeCell ref="E126:F126"/>
    <mergeCell ref="E127:F127"/>
    <mergeCell ref="B131:D131"/>
    <mergeCell ref="C134:C144"/>
    <mergeCell ref="E135:F135"/>
    <mergeCell ref="E136:F136"/>
    <mergeCell ref="E137:F137"/>
    <mergeCell ref="E138:F138"/>
    <mergeCell ref="E141:F141"/>
    <mergeCell ref="E142:F142"/>
    <mergeCell ref="E143:F143"/>
    <mergeCell ref="B147:D147"/>
    <mergeCell ref="C150:C160"/>
    <mergeCell ref="E151:F151"/>
    <mergeCell ref="E152:F152"/>
    <mergeCell ref="E153:F153"/>
    <mergeCell ref="E154:F154"/>
    <mergeCell ref="E157:F157"/>
    <mergeCell ref="E158:F158"/>
    <mergeCell ref="E159:F159"/>
    <mergeCell ref="C163:C173"/>
    <mergeCell ref="E164:F164"/>
    <mergeCell ref="E165:F165"/>
    <mergeCell ref="E166:F166"/>
    <mergeCell ref="E167:F167"/>
    <mergeCell ref="E170:F170"/>
    <mergeCell ref="E171:F171"/>
    <mergeCell ref="E172:F172"/>
    <mergeCell ref="B175:D176"/>
    <mergeCell ref="C179:C189"/>
    <mergeCell ref="E180:F180"/>
    <mergeCell ref="E181:F181"/>
    <mergeCell ref="E182:F182"/>
    <mergeCell ref="E183:F183"/>
    <mergeCell ref="E186:F186"/>
    <mergeCell ref="E187:F187"/>
    <mergeCell ref="E188:F188"/>
    <mergeCell ref="B192:D192"/>
    <mergeCell ref="C195:C205"/>
    <mergeCell ref="E196:F196"/>
    <mergeCell ref="E197:F197"/>
    <mergeCell ref="E198:F198"/>
    <mergeCell ref="E199:F199"/>
    <mergeCell ref="E202:F202"/>
    <mergeCell ref="E203:F203"/>
    <mergeCell ref="E204:F204"/>
    <mergeCell ref="B207:D207"/>
    <mergeCell ref="C210:C220"/>
    <mergeCell ref="E211:F211"/>
    <mergeCell ref="E212:F212"/>
    <mergeCell ref="E213:F213"/>
    <mergeCell ref="E214:F214"/>
    <mergeCell ref="E217:F217"/>
    <mergeCell ref="E218:F218"/>
    <mergeCell ref="E219:F219"/>
    <mergeCell ref="B223:D223"/>
    <mergeCell ref="C226:C236"/>
    <mergeCell ref="E227:F227"/>
    <mergeCell ref="E228:F228"/>
    <mergeCell ref="E229:F229"/>
    <mergeCell ref="E230:F230"/>
    <mergeCell ref="E233:F233"/>
    <mergeCell ref="E234:F234"/>
    <mergeCell ref="E235:F235"/>
    <mergeCell ref="B239:D239"/>
    <mergeCell ref="C242:C252"/>
    <mergeCell ref="E243:F243"/>
    <mergeCell ref="E244:F244"/>
    <mergeCell ref="E245:F245"/>
    <mergeCell ref="E246:F246"/>
    <mergeCell ref="E249:F249"/>
    <mergeCell ref="E250:F250"/>
    <mergeCell ref="E251:F251"/>
    <mergeCell ref="C255:C265"/>
    <mergeCell ref="E256:F256"/>
    <mergeCell ref="E257:F257"/>
    <mergeCell ref="E258:F258"/>
    <mergeCell ref="E259:F259"/>
    <mergeCell ref="E262:F262"/>
    <mergeCell ref="E263:F263"/>
    <mergeCell ref="E264:F264"/>
    <mergeCell ref="B268:D268"/>
    <mergeCell ref="C271:C281"/>
    <mergeCell ref="E272:F272"/>
    <mergeCell ref="E273:F273"/>
    <mergeCell ref="E274:F274"/>
    <mergeCell ref="E275:F275"/>
    <mergeCell ref="E278:F278"/>
    <mergeCell ref="E279:F279"/>
    <mergeCell ref="E280:F280"/>
    <mergeCell ref="B283:D283"/>
    <mergeCell ref="C286:C296"/>
    <mergeCell ref="E287:F287"/>
    <mergeCell ref="E288:F288"/>
    <mergeCell ref="E289:F289"/>
    <mergeCell ref="E290:F290"/>
    <mergeCell ref="E293:F293"/>
    <mergeCell ref="E294:F294"/>
    <mergeCell ref="E295:F295"/>
    <mergeCell ref="B299:D299"/>
    <mergeCell ref="C302:C312"/>
    <mergeCell ref="E303:F303"/>
    <mergeCell ref="E304:F304"/>
    <mergeCell ref="E305:F305"/>
    <mergeCell ref="E306:F306"/>
    <mergeCell ref="E309:F309"/>
    <mergeCell ref="E310:F310"/>
    <mergeCell ref="E311:F311"/>
    <mergeCell ref="B314:D314"/>
    <mergeCell ref="C317:C327"/>
    <mergeCell ref="E318:F318"/>
    <mergeCell ref="E319:F319"/>
    <mergeCell ref="E320:F320"/>
    <mergeCell ref="E321:F321"/>
    <mergeCell ref="E324:F324"/>
    <mergeCell ref="E325:F325"/>
    <mergeCell ref="E326:F326"/>
    <mergeCell ref="B330:D330"/>
    <mergeCell ref="C331:C341"/>
    <mergeCell ref="E332:F332"/>
    <mergeCell ref="E333:F333"/>
    <mergeCell ref="E334:F334"/>
    <mergeCell ref="E335:F335"/>
    <mergeCell ref="E338:F338"/>
    <mergeCell ref="E339:F339"/>
    <mergeCell ref="E340:F340"/>
    <mergeCell ref="C344:C354"/>
    <mergeCell ref="E345:F345"/>
    <mergeCell ref="E346:F346"/>
    <mergeCell ref="E347:F347"/>
    <mergeCell ref="E348:F348"/>
    <mergeCell ref="E351:F351"/>
    <mergeCell ref="E352:F352"/>
    <mergeCell ref="E353:F353"/>
    <mergeCell ref="C357:C367"/>
    <mergeCell ref="E358:F358"/>
    <mergeCell ref="E359:F359"/>
    <mergeCell ref="E360:F360"/>
    <mergeCell ref="E361:F361"/>
    <mergeCell ref="E364:F364"/>
    <mergeCell ref="E365:F365"/>
    <mergeCell ref="E366:F366"/>
    <mergeCell ref="B372:D372"/>
    <mergeCell ref="C374:C384"/>
    <mergeCell ref="E375:F375"/>
    <mergeCell ref="E376:F376"/>
    <mergeCell ref="E377:F377"/>
    <mergeCell ref="E378:F378"/>
    <mergeCell ref="E381:F381"/>
    <mergeCell ref="E382:F382"/>
    <mergeCell ref="E383:F383"/>
    <mergeCell ref="B387:D387"/>
    <mergeCell ref="C388:C398"/>
    <mergeCell ref="E389:F389"/>
    <mergeCell ref="E390:F390"/>
    <mergeCell ref="E391:F391"/>
    <mergeCell ref="E392:F392"/>
    <mergeCell ref="E395:F395"/>
    <mergeCell ref="E396:F396"/>
    <mergeCell ref="E397:F397"/>
    <mergeCell ref="B407:D407"/>
    <mergeCell ref="C410:C420"/>
    <mergeCell ref="E411:F411"/>
    <mergeCell ref="E412:F412"/>
    <mergeCell ref="E413:F413"/>
    <mergeCell ref="E414:F414"/>
    <mergeCell ref="E417:F417"/>
    <mergeCell ref="E418:F418"/>
    <mergeCell ref="E419:F419"/>
    <mergeCell ref="C423:C433"/>
    <mergeCell ref="E424:F424"/>
    <mergeCell ref="E425:F425"/>
    <mergeCell ref="E426:F426"/>
    <mergeCell ref="E427:F427"/>
    <mergeCell ref="E430:F430"/>
    <mergeCell ref="E431:F431"/>
    <mergeCell ref="E432:F432"/>
    <mergeCell ref="B441:D441"/>
    <mergeCell ref="C444:C454"/>
    <mergeCell ref="E445:F445"/>
    <mergeCell ref="E446:F446"/>
    <mergeCell ref="E447:F447"/>
    <mergeCell ref="E448:F448"/>
    <mergeCell ref="E451:F451"/>
    <mergeCell ref="E452:F452"/>
    <mergeCell ref="E453:F453"/>
    <mergeCell ref="B460:D460"/>
    <mergeCell ref="C463:C473"/>
    <mergeCell ref="E464:F464"/>
    <mergeCell ref="E465:F465"/>
    <mergeCell ref="E466:F466"/>
    <mergeCell ref="E467:F467"/>
    <mergeCell ref="E470:F470"/>
    <mergeCell ref="E471:F471"/>
    <mergeCell ref="E472:F472"/>
    <mergeCell ref="B476:D476"/>
    <mergeCell ref="C479:C489"/>
    <mergeCell ref="E480:F480"/>
    <mergeCell ref="E481:F481"/>
    <mergeCell ref="E482:F482"/>
    <mergeCell ref="E483:F483"/>
    <mergeCell ref="E486:F486"/>
    <mergeCell ref="E487:F487"/>
    <mergeCell ref="E488:F488"/>
    <mergeCell ref="B492:D492"/>
    <mergeCell ref="C495:C505"/>
    <mergeCell ref="E496:F496"/>
    <mergeCell ref="E497:F497"/>
    <mergeCell ref="E498:F498"/>
    <mergeCell ref="E499:F499"/>
    <mergeCell ref="E502:F502"/>
    <mergeCell ref="E503:F503"/>
    <mergeCell ref="E504:F504"/>
    <mergeCell ref="B507:D507"/>
    <mergeCell ref="C510:C520"/>
    <mergeCell ref="E511:F511"/>
    <mergeCell ref="E512:F512"/>
    <mergeCell ref="E513:F513"/>
    <mergeCell ref="E514:F514"/>
    <mergeCell ref="E517:F517"/>
    <mergeCell ref="E518:F518"/>
    <mergeCell ref="E519:F519"/>
    <mergeCell ref="B523:D523"/>
    <mergeCell ref="C526:C536"/>
    <mergeCell ref="E527:F527"/>
    <mergeCell ref="E528:F528"/>
    <mergeCell ref="E529:F529"/>
    <mergeCell ref="E530:F530"/>
    <mergeCell ref="E533:F533"/>
    <mergeCell ref="E534:F534"/>
    <mergeCell ref="E535:F535"/>
    <mergeCell ref="B538:D538"/>
    <mergeCell ref="C541:C551"/>
    <mergeCell ref="E542:F542"/>
    <mergeCell ref="E543:F543"/>
    <mergeCell ref="E544:F544"/>
    <mergeCell ref="E545:F545"/>
    <mergeCell ref="E548:F548"/>
    <mergeCell ref="E549:F549"/>
    <mergeCell ref="E550:F550"/>
    <mergeCell ref="C554:C564"/>
    <mergeCell ref="E555:F555"/>
    <mergeCell ref="E556:F556"/>
    <mergeCell ref="E557:F557"/>
    <mergeCell ref="E558:F558"/>
    <mergeCell ref="E561:F561"/>
    <mergeCell ref="E562:F562"/>
    <mergeCell ref="E563:F563"/>
    <mergeCell ref="B572:D572"/>
    <mergeCell ref="C575:C585"/>
    <mergeCell ref="E576:F576"/>
    <mergeCell ref="E577:F577"/>
    <mergeCell ref="E578:F578"/>
    <mergeCell ref="E579:F579"/>
    <mergeCell ref="E582:F582"/>
    <mergeCell ref="E583:F583"/>
    <mergeCell ref="E584:F584"/>
    <mergeCell ref="C588:C598"/>
    <mergeCell ref="E589:F589"/>
    <mergeCell ref="E590:F590"/>
    <mergeCell ref="E591:F591"/>
    <mergeCell ref="E592:F592"/>
    <mergeCell ref="E595:F595"/>
    <mergeCell ref="E596:F596"/>
    <mergeCell ref="E597:F597"/>
    <mergeCell ref="C601:C611"/>
    <mergeCell ref="E602:F602"/>
    <mergeCell ref="E603:F603"/>
    <mergeCell ref="E604:F604"/>
    <mergeCell ref="E605:F605"/>
    <mergeCell ref="E608:F608"/>
    <mergeCell ref="E609:F609"/>
    <mergeCell ref="E610:F610"/>
    <mergeCell ref="B614:D614"/>
    <mergeCell ref="C617:C627"/>
    <mergeCell ref="E618:F618"/>
    <mergeCell ref="E619:F619"/>
    <mergeCell ref="E620:F620"/>
    <mergeCell ref="E621:F621"/>
    <mergeCell ref="E624:F624"/>
    <mergeCell ref="E625:F625"/>
    <mergeCell ref="E626:F626"/>
    <mergeCell ref="B629:D629"/>
    <mergeCell ref="C632:C642"/>
    <mergeCell ref="E633:F633"/>
    <mergeCell ref="E634:F634"/>
    <mergeCell ref="E635:F635"/>
    <mergeCell ref="E636:F636"/>
    <mergeCell ref="E639:F639"/>
    <mergeCell ref="E640:F640"/>
    <mergeCell ref="E641:F641"/>
    <mergeCell ref="C645:C655"/>
    <mergeCell ref="E646:F646"/>
    <mergeCell ref="E647:F647"/>
    <mergeCell ref="E648:F648"/>
    <mergeCell ref="E649:F649"/>
    <mergeCell ref="E652:F652"/>
    <mergeCell ref="E653:F653"/>
    <mergeCell ref="E654:F654"/>
    <mergeCell ref="B658:D658"/>
    <mergeCell ref="C661:C671"/>
    <mergeCell ref="E662:F662"/>
    <mergeCell ref="E663:F663"/>
    <mergeCell ref="E664:F664"/>
    <mergeCell ref="E665:F665"/>
    <mergeCell ref="E668:F668"/>
    <mergeCell ref="E669:F669"/>
    <mergeCell ref="E670:F670"/>
    <mergeCell ref="C674:C684"/>
    <mergeCell ref="E675:F675"/>
    <mergeCell ref="E676:F676"/>
    <mergeCell ref="E677:F677"/>
    <mergeCell ref="E678:F678"/>
    <mergeCell ref="E681:F681"/>
    <mergeCell ref="E682:F682"/>
    <mergeCell ref="E683:F683"/>
    <mergeCell ref="B687:D687"/>
    <mergeCell ref="C690:C700"/>
    <mergeCell ref="E691:F691"/>
    <mergeCell ref="E692:F692"/>
    <mergeCell ref="E693:F693"/>
    <mergeCell ref="E694:F694"/>
    <mergeCell ref="E697:F697"/>
    <mergeCell ref="E698:F698"/>
    <mergeCell ref="E699:F699"/>
    <mergeCell ref="C703:C713"/>
    <mergeCell ref="E704:F704"/>
    <mergeCell ref="E705:F705"/>
    <mergeCell ref="E706:F706"/>
    <mergeCell ref="E707:F707"/>
    <mergeCell ref="E710:F710"/>
    <mergeCell ref="E711:F711"/>
    <mergeCell ref="E712:F712"/>
    <mergeCell ref="C716:C726"/>
    <mergeCell ref="E717:F717"/>
    <mergeCell ref="E718:F718"/>
    <mergeCell ref="E719:F719"/>
    <mergeCell ref="E720:F720"/>
    <mergeCell ref="E723:F723"/>
    <mergeCell ref="E724:F724"/>
    <mergeCell ref="E725:F725"/>
    <mergeCell ref="B729:D729"/>
    <mergeCell ref="C732:C742"/>
    <mergeCell ref="E733:F733"/>
    <mergeCell ref="E734:F734"/>
    <mergeCell ref="E735:F735"/>
    <mergeCell ref="E736:F736"/>
    <mergeCell ref="E739:F739"/>
    <mergeCell ref="E740:F740"/>
    <mergeCell ref="E741:F741"/>
    <mergeCell ref="C745:C755"/>
    <mergeCell ref="E746:F746"/>
    <mergeCell ref="E747:F747"/>
    <mergeCell ref="E748:F748"/>
    <mergeCell ref="E749:F749"/>
    <mergeCell ref="E752:F752"/>
    <mergeCell ref="E753:F753"/>
    <mergeCell ref="E754:F754"/>
    <mergeCell ref="C758:C768"/>
    <mergeCell ref="E759:F759"/>
    <mergeCell ref="E760:F760"/>
    <mergeCell ref="E761:F761"/>
    <mergeCell ref="E762:F762"/>
    <mergeCell ref="E765:F765"/>
    <mergeCell ref="E766:F766"/>
    <mergeCell ref="E767:F767"/>
    <mergeCell ref="B771:D771"/>
    <mergeCell ref="C774:C784"/>
    <mergeCell ref="E775:F775"/>
    <mergeCell ref="E776:F776"/>
    <mergeCell ref="E777:F777"/>
    <mergeCell ref="E778:F778"/>
    <mergeCell ref="E781:F781"/>
    <mergeCell ref="E782:F782"/>
    <mergeCell ref="E783:F783"/>
    <mergeCell ref="B790:D790"/>
    <mergeCell ref="C793:C803"/>
    <mergeCell ref="E794:F794"/>
    <mergeCell ref="E795:F795"/>
    <mergeCell ref="E796:F796"/>
    <mergeCell ref="E797:F797"/>
    <mergeCell ref="E800:F800"/>
    <mergeCell ref="E801:F801"/>
    <mergeCell ref="E802:F802"/>
    <mergeCell ref="B806:D806"/>
    <mergeCell ref="C809:C819"/>
    <mergeCell ref="E810:F810"/>
    <mergeCell ref="E811:F811"/>
    <mergeCell ref="E812:F812"/>
    <mergeCell ref="E813:F813"/>
    <mergeCell ref="E816:F816"/>
    <mergeCell ref="E817:F817"/>
    <mergeCell ref="E818:F818"/>
    <mergeCell ref="B821:D821"/>
    <mergeCell ref="C824:C834"/>
    <mergeCell ref="E825:F825"/>
    <mergeCell ref="E826:F826"/>
    <mergeCell ref="E827:F827"/>
    <mergeCell ref="E828:F828"/>
    <mergeCell ref="E831:F831"/>
    <mergeCell ref="E832:F832"/>
    <mergeCell ref="E833:F833"/>
    <mergeCell ref="B837:D837"/>
    <mergeCell ref="C840:C850"/>
    <mergeCell ref="E841:F841"/>
    <mergeCell ref="E842:F842"/>
    <mergeCell ref="E843:F843"/>
    <mergeCell ref="E844:F844"/>
    <mergeCell ref="E847:F847"/>
    <mergeCell ref="E848:F848"/>
    <mergeCell ref="E849:F849"/>
    <mergeCell ref="B852:D852"/>
    <mergeCell ref="C855:C865"/>
    <mergeCell ref="E856:F856"/>
    <mergeCell ref="E857:F857"/>
    <mergeCell ref="E858:F858"/>
    <mergeCell ref="E859:F859"/>
    <mergeCell ref="E862:F862"/>
    <mergeCell ref="E863:F863"/>
    <mergeCell ref="E864:F864"/>
    <mergeCell ref="B873:D873"/>
    <mergeCell ref="C876:C886"/>
    <mergeCell ref="E877:F877"/>
    <mergeCell ref="E878:F878"/>
    <mergeCell ref="E879:F879"/>
    <mergeCell ref="E880:F880"/>
    <mergeCell ref="E883:F883"/>
    <mergeCell ref="E884:F884"/>
    <mergeCell ref="E885:F885"/>
    <mergeCell ref="B888:D888"/>
    <mergeCell ref="C891:C901"/>
    <mergeCell ref="E892:F892"/>
    <mergeCell ref="E893:F893"/>
    <mergeCell ref="E894:F894"/>
    <mergeCell ref="E895:F895"/>
    <mergeCell ref="E898:F898"/>
    <mergeCell ref="E899:F899"/>
    <mergeCell ref="E900:F900"/>
    <mergeCell ref="B905:D905"/>
    <mergeCell ref="C908:C918"/>
    <mergeCell ref="E909:F909"/>
    <mergeCell ref="E910:F910"/>
    <mergeCell ref="E911:F911"/>
    <mergeCell ref="E912:F912"/>
    <mergeCell ref="E915:F915"/>
    <mergeCell ref="E916:F916"/>
    <mergeCell ref="E917:F917"/>
    <mergeCell ref="B921:D921"/>
    <mergeCell ref="C924:C934"/>
    <mergeCell ref="E925:F925"/>
    <mergeCell ref="E926:F926"/>
    <mergeCell ref="E927:F927"/>
    <mergeCell ref="E928:F928"/>
    <mergeCell ref="E931:F931"/>
    <mergeCell ref="E932:F932"/>
    <mergeCell ref="E933:F933"/>
    <mergeCell ref="C937:C947"/>
    <mergeCell ref="E938:F938"/>
    <mergeCell ref="E939:F939"/>
    <mergeCell ref="E940:F940"/>
    <mergeCell ref="E941:F941"/>
    <mergeCell ref="E944:F944"/>
    <mergeCell ref="E945:F945"/>
    <mergeCell ref="E946:F946"/>
    <mergeCell ref="B950:D950"/>
    <mergeCell ref="C953:C963"/>
    <mergeCell ref="E954:F954"/>
    <mergeCell ref="E955:F955"/>
    <mergeCell ref="E956:F956"/>
    <mergeCell ref="E957:F957"/>
    <mergeCell ref="E960:F960"/>
    <mergeCell ref="E961:F961"/>
    <mergeCell ref="E962:F962"/>
    <mergeCell ref="B965:D965"/>
    <mergeCell ref="C967:C977"/>
    <mergeCell ref="E968:F968"/>
    <mergeCell ref="E969:F969"/>
    <mergeCell ref="E970:F970"/>
    <mergeCell ref="E971:F971"/>
    <mergeCell ref="E974:F974"/>
    <mergeCell ref="E975:F975"/>
    <mergeCell ref="E976:F976"/>
    <mergeCell ref="B980:D980"/>
    <mergeCell ref="C983:C993"/>
    <mergeCell ref="E984:F984"/>
    <mergeCell ref="E985:F985"/>
    <mergeCell ref="E986:F986"/>
    <mergeCell ref="E987:F987"/>
    <mergeCell ref="E990:F990"/>
    <mergeCell ref="E991:F991"/>
    <mergeCell ref="E992:F992"/>
    <mergeCell ref="B995:D995"/>
    <mergeCell ref="C998:C1008"/>
    <mergeCell ref="E999:F999"/>
    <mergeCell ref="E1000:F1000"/>
    <mergeCell ref="E1001:F1001"/>
    <mergeCell ref="E1002:F1002"/>
    <mergeCell ref="E1005:F1005"/>
    <mergeCell ref="E1006:F1006"/>
    <mergeCell ref="E1007:F1007"/>
    <mergeCell ref="B1012:D1012"/>
    <mergeCell ref="C1013:C1023"/>
    <mergeCell ref="E1014:F1014"/>
    <mergeCell ref="E1015:F1015"/>
    <mergeCell ref="E1016:F1016"/>
    <mergeCell ref="E1017:F1017"/>
    <mergeCell ref="E1020:F1020"/>
    <mergeCell ref="E1021:F1021"/>
    <mergeCell ref="E1022:F1022"/>
    <mergeCell ref="B1025:D1025"/>
    <mergeCell ref="B1029:D1029"/>
    <mergeCell ref="C1032:C1042"/>
    <mergeCell ref="E1033:F1033"/>
    <mergeCell ref="E1034:F1034"/>
    <mergeCell ref="E1035:F1035"/>
    <mergeCell ref="E1036:F1036"/>
    <mergeCell ref="E1039:F1039"/>
    <mergeCell ref="E1040:F1040"/>
    <mergeCell ref="E1041:F1041"/>
    <mergeCell ref="B1045:D1045"/>
    <mergeCell ref="C1048:C1058"/>
    <mergeCell ref="E1049:F1049"/>
    <mergeCell ref="E1050:F1050"/>
    <mergeCell ref="E1051:F1051"/>
    <mergeCell ref="E1052:F1052"/>
    <mergeCell ref="E1055:F1055"/>
    <mergeCell ref="E1056:F1056"/>
    <mergeCell ref="E1057:F1057"/>
    <mergeCell ref="B1060:D1060"/>
    <mergeCell ref="C1063:C1073"/>
    <mergeCell ref="E1064:F1064"/>
    <mergeCell ref="E1065:F1065"/>
    <mergeCell ref="E1066:F1066"/>
    <mergeCell ref="E1067:F1067"/>
    <mergeCell ref="E1070:F1070"/>
    <mergeCell ref="E1071:F1071"/>
    <mergeCell ref="E1072:F1072"/>
    <mergeCell ref="B1077:D1077"/>
    <mergeCell ref="C1080:C1090"/>
    <mergeCell ref="E1081:F1081"/>
    <mergeCell ref="E1082:F1082"/>
    <mergeCell ref="E1083:F1083"/>
    <mergeCell ref="E1084:F1084"/>
    <mergeCell ref="E1087:F1087"/>
    <mergeCell ref="E1088:F1088"/>
    <mergeCell ref="E1089:F1089"/>
    <mergeCell ref="B1092:D1092"/>
    <mergeCell ref="C1095:C1105"/>
    <mergeCell ref="E1096:F1096"/>
    <mergeCell ref="E1097:F1097"/>
    <mergeCell ref="E1098:F1098"/>
    <mergeCell ref="E1099:F1099"/>
    <mergeCell ref="E1102:F1102"/>
    <mergeCell ref="E1103:F1103"/>
    <mergeCell ref="E1104:F1104"/>
    <mergeCell ref="B1108:D1108"/>
    <mergeCell ref="C1111:C1121"/>
    <mergeCell ref="E1112:F1112"/>
    <mergeCell ref="E1113:F1113"/>
    <mergeCell ref="E1114:F1114"/>
    <mergeCell ref="E1115:F1115"/>
    <mergeCell ref="E1118:F1118"/>
    <mergeCell ref="E1119:F1119"/>
    <mergeCell ref="E1120:F1120"/>
    <mergeCell ref="B1124:D1124"/>
    <mergeCell ref="C1127:C1137"/>
    <mergeCell ref="E1128:F1128"/>
    <mergeCell ref="E1129:F1129"/>
    <mergeCell ref="E1130:F1130"/>
    <mergeCell ref="E1131:F1131"/>
    <mergeCell ref="E1134:F1134"/>
    <mergeCell ref="E1135:F1135"/>
    <mergeCell ref="E1136:F1136"/>
    <mergeCell ref="B1141:D1141"/>
    <mergeCell ref="C1144:C1154"/>
    <mergeCell ref="E1145:F1145"/>
    <mergeCell ref="E1146:F1146"/>
    <mergeCell ref="E1147:F1147"/>
    <mergeCell ref="E1148:F1148"/>
    <mergeCell ref="E1151:F1151"/>
    <mergeCell ref="E1152:F1152"/>
    <mergeCell ref="E1153:F1153"/>
    <mergeCell ref="B1159:D1159"/>
    <mergeCell ref="C1160:C1170"/>
    <mergeCell ref="E1161:F1161"/>
    <mergeCell ref="E1162:F1162"/>
    <mergeCell ref="E1163:F1163"/>
    <mergeCell ref="E1164:F1164"/>
    <mergeCell ref="E1167:F1167"/>
    <mergeCell ref="E1168:F1168"/>
    <mergeCell ref="E1169:F1169"/>
    <mergeCell ref="B1173:D1173"/>
    <mergeCell ref="C1176:C1186"/>
    <mergeCell ref="E1177:F1177"/>
    <mergeCell ref="E1178:F1178"/>
    <mergeCell ref="E1179:F1179"/>
    <mergeCell ref="E1180:F1180"/>
    <mergeCell ref="E1183:F1183"/>
    <mergeCell ref="E1184:F1184"/>
    <mergeCell ref="E1185:F1185"/>
    <mergeCell ref="B1188:D1188"/>
    <mergeCell ref="C1191:C1201"/>
    <mergeCell ref="E1192:F1192"/>
    <mergeCell ref="E1193:F1193"/>
    <mergeCell ref="E1194:F1194"/>
    <mergeCell ref="E1195:F1195"/>
    <mergeCell ref="E1198:F1198"/>
    <mergeCell ref="E1199:F1199"/>
    <mergeCell ref="E1200:F1200"/>
    <mergeCell ref="B1209:D1209"/>
    <mergeCell ref="C1212:C1222"/>
    <mergeCell ref="E1213:F1213"/>
    <mergeCell ref="E1214:F1214"/>
    <mergeCell ref="E1215:F1215"/>
    <mergeCell ref="E1216:F1216"/>
    <mergeCell ref="E1219:F1219"/>
    <mergeCell ref="E1220:F1220"/>
    <mergeCell ref="E1221:F1221"/>
    <mergeCell ref="B1227:D1227"/>
    <mergeCell ref="C1230:C1240"/>
    <mergeCell ref="E1231:F1231"/>
    <mergeCell ref="E1232:F1232"/>
    <mergeCell ref="E1233:F1233"/>
    <mergeCell ref="E1234:F1234"/>
    <mergeCell ref="E1237:F1237"/>
    <mergeCell ref="E1238:F1238"/>
    <mergeCell ref="E1239:F1239"/>
    <mergeCell ref="C1243:C1253"/>
    <mergeCell ref="E1244:F1244"/>
    <mergeCell ref="E1245:F1245"/>
    <mergeCell ref="E1246:F1246"/>
    <mergeCell ref="E1247:F1247"/>
    <mergeCell ref="E1250:F1250"/>
    <mergeCell ref="E1251:F1251"/>
    <mergeCell ref="E1252:F1252"/>
    <mergeCell ref="B1256:D1256"/>
    <mergeCell ref="C1259:C1269"/>
    <mergeCell ref="E1260:F1260"/>
    <mergeCell ref="E1261:F1261"/>
    <mergeCell ref="E1262:F1262"/>
    <mergeCell ref="E1263:F1263"/>
    <mergeCell ref="E1266:F1266"/>
    <mergeCell ref="E1267:F1267"/>
    <mergeCell ref="E1268:F1268"/>
    <mergeCell ref="B1271:D1271"/>
    <mergeCell ref="C1274:C1284"/>
    <mergeCell ref="E1275:F1275"/>
    <mergeCell ref="E1276:F1276"/>
    <mergeCell ref="E1277:F1277"/>
    <mergeCell ref="E1278:F1278"/>
    <mergeCell ref="E1281:F1281"/>
    <mergeCell ref="E1282:F1282"/>
    <mergeCell ref="E1283:F1283"/>
    <mergeCell ref="B1287:D1287"/>
    <mergeCell ref="C1289:C1299"/>
    <mergeCell ref="E1290:F1290"/>
    <mergeCell ref="E1291:F1291"/>
    <mergeCell ref="E1292:F1292"/>
    <mergeCell ref="E1293:F1293"/>
    <mergeCell ref="E1296:F1296"/>
    <mergeCell ref="E1297:F1297"/>
    <mergeCell ref="E1298:F1298"/>
    <mergeCell ref="C1302:C1312"/>
    <mergeCell ref="E1303:F1303"/>
    <mergeCell ref="E1304:F1304"/>
    <mergeCell ref="E1305:F1305"/>
    <mergeCell ref="E1306:F1306"/>
    <mergeCell ref="E1309:F1309"/>
    <mergeCell ref="E1310:F1310"/>
    <mergeCell ref="E1311:F1311"/>
    <mergeCell ref="B1315:D1315"/>
    <mergeCell ref="C1318:C1328"/>
    <mergeCell ref="E1319:F1319"/>
    <mergeCell ref="E1320:F1320"/>
    <mergeCell ref="E1321:F1321"/>
    <mergeCell ref="E1322:F1322"/>
    <mergeCell ref="E1325:F1325"/>
    <mergeCell ref="E1326:F1326"/>
    <mergeCell ref="E1327:F1327"/>
    <mergeCell ref="B1331:D1331"/>
    <mergeCell ref="C1334:C1344"/>
    <mergeCell ref="E1335:F1335"/>
    <mergeCell ref="E1336:F1336"/>
    <mergeCell ref="E1337:F1337"/>
    <mergeCell ref="E1338:F1338"/>
    <mergeCell ref="E1341:F1341"/>
    <mergeCell ref="E1342:F1342"/>
    <mergeCell ref="E1343:F1343"/>
    <mergeCell ref="B1346:D1346"/>
    <mergeCell ref="C1349:C1359"/>
    <mergeCell ref="E1350:F1350"/>
    <mergeCell ref="E1351:F1351"/>
    <mergeCell ref="E1352:F1352"/>
    <mergeCell ref="E1353:F1353"/>
    <mergeCell ref="E1356:F1356"/>
    <mergeCell ref="E1357:F1357"/>
    <mergeCell ref="E1358:F1358"/>
    <mergeCell ref="B1362:D1362"/>
    <mergeCell ref="C1365:C1375"/>
    <mergeCell ref="E1366:F1366"/>
    <mergeCell ref="E1367:F1367"/>
    <mergeCell ref="E1368:F1368"/>
    <mergeCell ref="E1369:F1369"/>
    <mergeCell ref="E1372:F1372"/>
    <mergeCell ref="E1373:F1373"/>
    <mergeCell ref="E1374:F1374"/>
    <mergeCell ref="B1377:D1377"/>
    <mergeCell ref="C1380:C1390"/>
    <mergeCell ref="E1381:F1381"/>
    <mergeCell ref="E1382:F1382"/>
    <mergeCell ref="E1383:F1383"/>
    <mergeCell ref="E1384:F1384"/>
    <mergeCell ref="E1387:F1387"/>
    <mergeCell ref="E1388:F1388"/>
    <mergeCell ref="E1389:F1389"/>
    <mergeCell ref="B1393:D1393"/>
    <mergeCell ref="C1396:C1406"/>
    <mergeCell ref="E1397:F1397"/>
    <mergeCell ref="E1398:F1398"/>
    <mergeCell ref="E1399:F1399"/>
    <mergeCell ref="E1400:F1400"/>
    <mergeCell ref="E1403:F1403"/>
    <mergeCell ref="E1404:F1404"/>
    <mergeCell ref="E1405:F1405"/>
    <mergeCell ref="B1408:D1408"/>
    <mergeCell ref="C1411:C1421"/>
    <mergeCell ref="E1412:F1412"/>
    <mergeCell ref="E1413:F1413"/>
    <mergeCell ref="E1414:F1414"/>
    <mergeCell ref="E1415:F1415"/>
    <mergeCell ref="E1418:F1418"/>
    <mergeCell ref="E1419:F1419"/>
    <mergeCell ref="E1420:F1420"/>
    <mergeCell ref="B1426:D1426"/>
    <mergeCell ref="C1429:C1439"/>
    <mergeCell ref="E1430:F1430"/>
    <mergeCell ref="E1431:F1431"/>
    <mergeCell ref="E1432:F1432"/>
    <mergeCell ref="E1433:F1433"/>
    <mergeCell ref="E1436:F1436"/>
    <mergeCell ref="E1437:F1437"/>
    <mergeCell ref="E1438:F1438"/>
    <mergeCell ref="B1441:D1441"/>
    <mergeCell ref="C1444:C1454"/>
    <mergeCell ref="E1445:F1445"/>
    <mergeCell ref="E1446:F1446"/>
    <mergeCell ref="E1447:F1447"/>
    <mergeCell ref="E1448:F1448"/>
    <mergeCell ref="E1451:F1451"/>
    <mergeCell ref="E1452:F1452"/>
    <mergeCell ref="E1453:F1453"/>
    <mergeCell ref="C1457:C1467"/>
    <mergeCell ref="E1458:F1458"/>
    <mergeCell ref="E1459:F1459"/>
    <mergeCell ref="E1460:F1460"/>
    <mergeCell ref="E1461:F1461"/>
    <mergeCell ref="E1464:F1464"/>
    <mergeCell ref="E1465:F1465"/>
    <mergeCell ref="E1466:F1466"/>
    <mergeCell ref="C1470:C1480"/>
    <mergeCell ref="E1471:F1471"/>
    <mergeCell ref="E1472:F1472"/>
    <mergeCell ref="E1473:F1473"/>
    <mergeCell ref="E1474:F1474"/>
    <mergeCell ref="E1477:F1477"/>
    <mergeCell ref="E1478:F1478"/>
    <mergeCell ref="E1479:F1479"/>
    <mergeCell ref="B1484:D1484"/>
    <mergeCell ref="C1487:C1497"/>
    <mergeCell ref="E1488:F1488"/>
    <mergeCell ref="E1489:F1489"/>
    <mergeCell ref="E1490:F1490"/>
    <mergeCell ref="E1491:F1491"/>
    <mergeCell ref="E1494:F1494"/>
    <mergeCell ref="E1495:F1495"/>
    <mergeCell ref="E1496:F1496"/>
    <mergeCell ref="C1500:C1510"/>
    <mergeCell ref="E1501:F1501"/>
    <mergeCell ref="E1502:F1502"/>
    <mergeCell ref="E1503:F1503"/>
    <mergeCell ref="E1504:F1504"/>
    <mergeCell ref="E1507:F1507"/>
    <mergeCell ref="E1508:F1508"/>
    <mergeCell ref="E1509:F1509"/>
    <mergeCell ref="B1512:D1513"/>
    <mergeCell ref="C1516:C1526"/>
    <mergeCell ref="E1517:F1517"/>
    <mergeCell ref="E1518:F1518"/>
    <mergeCell ref="E1519:F1519"/>
    <mergeCell ref="E1520:F1520"/>
    <mergeCell ref="E1523:F1523"/>
    <mergeCell ref="E1524:F1524"/>
    <mergeCell ref="E1525:F1525"/>
    <mergeCell ref="B1529:D1529"/>
    <mergeCell ref="C1532:C1542"/>
    <mergeCell ref="E1533:F1533"/>
    <mergeCell ref="E1534:F1534"/>
    <mergeCell ref="E1535:F1535"/>
    <mergeCell ref="E1536:F1536"/>
    <mergeCell ref="E1539:F1539"/>
    <mergeCell ref="E1540:F1540"/>
    <mergeCell ref="E1541:F1541"/>
    <mergeCell ref="B1544:D1544"/>
    <mergeCell ref="C1547:C1557"/>
    <mergeCell ref="E1548:F1548"/>
    <mergeCell ref="E1549:F1549"/>
    <mergeCell ref="E1550:F1550"/>
    <mergeCell ref="E1551:F1551"/>
    <mergeCell ref="E1554:F1554"/>
    <mergeCell ref="E1555:F1555"/>
    <mergeCell ref="E1556:F1556"/>
    <mergeCell ref="B1560:D1560"/>
    <mergeCell ref="C1563:C1573"/>
    <mergeCell ref="E1564:F1564"/>
    <mergeCell ref="E1565:F1565"/>
    <mergeCell ref="E1566:F1566"/>
    <mergeCell ref="E1567:F1567"/>
    <mergeCell ref="E1570:F1570"/>
    <mergeCell ref="E1571:F1571"/>
    <mergeCell ref="E1572:F1572"/>
    <mergeCell ref="B1575:D1575"/>
    <mergeCell ref="C1578:C1588"/>
    <mergeCell ref="E1579:F1579"/>
    <mergeCell ref="E1580:F1580"/>
    <mergeCell ref="E1581:F1581"/>
    <mergeCell ref="E1582:F1582"/>
    <mergeCell ref="E1585:F1585"/>
    <mergeCell ref="E1586:F1586"/>
    <mergeCell ref="E1587:F1587"/>
    <mergeCell ref="B1591:D1591"/>
    <mergeCell ref="C1594:C1604"/>
    <mergeCell ref="E1595:F1595"/>
    <mergeCell ref="E1596:F1596"/>
    <mergeCell ref="E1597:F1597"/>
    <mergeCell ref="E1598:F1598"/>
    <mergeCell ref="E1601:F1601"/>
    <mergeCell ref="E1602:F1602"/>
    <mergeCell ref="E1603:F1603"/>
    <mergeCell ref="C1607:C1617"/>
    <mergeCell ref="E1608:F1608"/>
    <mergeCell ref="E1609:F1609"/>
    <mergeCell ref="E1610:F1610"/>
    <mergeCell ref="E1611:F1611"/>
    <mergeCell ref="E1614:F1614"/>
    <mergeCell ref="E1615:F1615"/>
    <mergeCell ref="E1616:F1616"/>
    <mergeCell ref="B1620:D1620"/>
    <mergeCell ref="C1623:C1633"/>
    <mergeCell ref="E1624:F1624"/>
    <mergeCell ref="E1625:F1625"/>
    <mergeCell ref="E1626:F1626"/>
    <mergeCell ref="E1627:F1627"/>
    <mergeCell ref="E1630:F1630"/>
    <mergeCell ref="E1631:F1631"/>
    <mergeCell ref="E1632:F1632"/>
    <mergeCell ref="B1635:D1635"/>
    <mergeCell ref="C1638:C1648"/>
    <mergeCell ref="E1639:F1639"/>
    <mergeCell ref="E1640:F1640"/>
    <mergeCell ref="E1641:F1641"/>
    <mergeCell ref="E1642:F1642"/>
    <mergeCell ref="E1645:F1645"/>
    <mergeCell ref="E1646:F1646"/>
    <mergeCell ref="E1647:F1647"/>
    <mergeCell ref="B1651:D1651"/>
    <mergeCell ref="C1654:C1664"/>
    <mergeCell ref="E1655:F1655"/>
    <mergeCell ref="E1656:F1656"/>
    <mergeCell ref="E1657:F1657"/>
    <mergeCell ref="E1658:F1658"/>
    <mergeCell ref="E1661:F1661"/>
    <mergeCell ref="E1662:F1662"/>
    <mergeCell ref="E1663:F1663"/>
    <mergeCell ref="B1666:D1666"/>
    <mergeCell ref="C1669:C1679"/>
    <mergeCell ref="E1670:F1670"/>
    <mergeCell ref="E1671:F1671"/>
    <mergeCell ref="E1672:F1672"/>
    <mergeCell ref="E1673:F1673"/>
    <mergeCell ref="E1676:F1676"/>
    <mergeCell ref="E1677:F1677"/>
    <mergeCell ref="E1678:F1678"/>
    <mergeCell ref="B1682:D1682"/>
    <mergeCell ref="C1685:C1695"/>
    <mergeCell ref="E1686:F1686"/>
    <mergeCell ref="E1687:F1687"/>
    <mergeCell ref="E1688:F1688"/>
    <mergeCell ref="E1689:F1689"/>
    <mergeCell ref="E1692:F1692"/>
    <mergeCell ref="E1693:F1693"/>
    <mergeCell ref="E1694:F1694"/>
    <mergeCell ref="C1698:C1708"/>
    <mergeCell ref="E1699:F1699"/>
    <mergeCell ref="E1700:F1700"/>
    <mergeCell ref="E1701:F1701"/>
    <mergeCell ref="E1702:F1702"/>
    <mergeCell ref="E1705:F1705"/>
    <mergeCell ref="E1706:F1706"/>
    <mergeCell ref="E1707:F1707"/>
    <mergeCell ref="C1711:C1721"/>
    <mergeCell ref="E1712:F1712"/>
    <mergeCell ref="E1713:F1713"/>
    <mergeCell ref="E1714:F1714"/>
    <mergeCell ref="E1715:F1715"/>
    <mergeCell ref="E1718:F1718"/>
    <mergeCell ref="E1719:F1719"/>
    <mergeCell ref="E1720:F1720"/>
    <mergeCell ref="B1724:D1724"/>
    <mergeCell ref="C1727:C1737"/>
    <mergeCell ref="E1728:F1728"/>
    <mergeCell ref="E1729:F1729"/>
    <mergeCell ref="E1730:F1730"/>
    <mergeCell ref="E1731:F1731"/>
    <mergeCell ref="E1734:F1734"/>
    <mergeCell ref="E1735:F1735"/>
    <mergeCell ref="E1736:F1736"/>
    <mergeCell ref="B1740:D1740"/>
    <mergeCell ref="C1743:C1753"/>
    <mergeCell ref="E1744:F1744"/>
    <mergeCell ref="E1745:F1745"/>
    <mergeCell ref="E1746:F1746"/>
    <mergeCell ref="E1747:F1747"/>
    <mergeCell ref="E1750:F1750"/>
    <mergeCell ref="E1751:F1751"/>
    <mergeCell ref="E1752:F1752"/>
    <mergeCell ref="C1756:C1766"/>
    <mergeCell ref="E1757:F1757"/>
    <mergeCell ref="E1758:F1758"/>
    <mergeCell ref="E1759:F1759"/>
    <mergeCell ref="E1760:F1760"/>
    <mergeCell ref="E1763:F1763"/>
    <mergeCell ref="E1764:F1764"/>
    <mergeCell ref="E1765:F1765"/>
    <mergeCell ref="B1768:D1769"/>
    <mergeCell ref="C1772:C1782"/>
    <mergeCell ref="E1773:F1773"/>
    <mergeCell ref="E1774:F1774"/>
    <mergeCell ref="E1775:F1775"/>
    <mergeCell ref="E1776:F1776"/>
    <mergeCell ref="E1779:F1779"/>
    <mergeCell ref="E1780:F1780"/>
    <mergeCell ref="E1781:F1781"/>
    <mergeCell ref="C1785:C1795"/>
    <mergeCell ref="E1786:F1786"/>
    <mergeCell ref="E1787:F1787"/>
    <mergeCell ref="E1788:F1788"/>
    <mergeCell ref="E1789:F1789"/>
    <mergeCell ref="E1792:F1792"/>
    <mergeCell ref="E1793:F1793"/>
    <mergeCell ref="E1794:F1794"/>
    <mergeCell ref="C1798:C1808"/>
    <mergeCell ref="E1799:F1799"/>
    <mergeCell ref="E1800:F1800"/>
    <mergeCell ref="E1801:F1801"/>
    <mergeCell ref="E1802:F1802"/>
    <mergeCell ref="E1805:F1805"/>
    <mergeCell ref="E1806:F1806"/>
    <mergeCell ref="E1807:F1807"/>
    <mergeCell ref="B1812:D1812"/>
    <mergeCell ref="C1815:C1825"/>
    <mergeCell ref="E1816:F1816"/>
    <mergeCell ref="E1817:F1817"/>
    <mergeCell ref="E1818:F1818"/>
    <mergeCell ref="E1819:F1819"/>
    <mergeCell ref="E1822:F1822"/>
    <mergeCell ref="E1823:F1823"/>
    <mergeCell ref="E1824:F1824"/>
    <mergeCell ref="C1828:C1838"/>
    <mergeCell ref="E1829:F1829"/>
    <mergeCell ref="E1830:F1830"/>
    <mergeCell ref="E1831:F1831"/>
    <mergeCell ref="E1832:F1832"/>
    <mergeCell ref="E1835:F1835"/>
    <mergeCell ref="E1836:F1836"/>
    <mergeCell ref="E1837:F1837"/>
    <mergeCell ref="B1840:D1841"/>
    <mergeCell ref="C1844:C1854"/>
    <mergeCell ref="E1845:F1845"/>
    <mergeCell ref="E1846:F1846"/>
    <mergeCell ref="E1847:F1847"/>
    <mergeCell ref="E1848:F1848"/>
    <mergeCell ref="E1851:F1851"/>
    <mergeCell ref="E1852:F1852"/>
    <mergeCell ref="E1853:F1853"/>
    <mergeCell ref="C1857:C1867"/>
    <mergeCell ref="E1858:F1858"/>
    <mergeCell ref="E1859:F1859"/>
    <mergeCell ref="E1860:F1860"/>
    <mergeCell ref="E1861:F1861"/>
    <mergeCell ref="E1864:F1864"/>
    <mergeCell ref="E1865:F1865"/>
    <mergeCell ref="E1866:F1866"/>
    <mergeCell ref="B1870:D1870"/>
    <mergeCell ref="C1873:C1883"/>
    <mergeCell ref="E1874:F1874"/>
    <mergeCell ref="E1875:F1875"/>
    <mergeCell ref="E1876:F1876"/>
    <mergeCell ref="E1877:F1877"/>
    <mergeCell ref="E1880:F1880"/>
    <mergeCell ref="E1881:F1881"/>
    <mergeCell ref="E1882:F1882"/>
    <mergeCell ref="B1886:D1886"/>
    <mergeCell ref="C1889:C1899"/>
    <mergeCell ref="E1890:F1890"/>
    <mergeCell ref="E1891:F1891"/>
    <mergeCell ref="E1892:F1892"/>
    <mergeCell ref="E1893:F1893"/>
    <mergeCell ref="E1896:F1896"/>
    <mergeCell ref="E1897:F1897"/>
    <mergeCell ref="E1898:F1898"/>
    <mergeCell ref="C1902:C1912"/>
    <mergeCell ref="E1903:F1903"/>
    <mergeCell ref="E1904:F1904"/>
    <mergeCell ref="E1905:F1905"/>
    <mergeCell ref="E1906:F1906"/>
    <mergeCell ref="E1909:F1909"/>
    <mergeCell ref="E1910:F1910"/>
    <mergeCell ref="E1911:F1911"/>
    <mergeCell ref="B1915:D1915"/>
    <mergeCell ref="C1918:C1928"/>
    <mergeCell ref="E1919:F1919"/>
    <mergeCell ref="E1920:F1920"/>
    <mergeCell ref="E1921:F1921"/>
    <mergeCell ref="E1922:F1922"/>
    <mergeCell ref="E1925:F1925"/>
    <mergeCell ref="E1926:F1926"/>
    <mergeCell ref="E1927:F1927"/>
    <mergeCell ref="B1930:D1930"/>
    <mergeCell ref="C1933:C1943"/>
    <mergeCell ref="E1934:F1934"/>
    <mergeCell ref="E1935:F1935"/>
    <mergeCell ref="E1936:F1936"/>
    <mergeCell ref="E1937:F1937"/>
    <mergeCell ref="E1940:F1940"/>
    <mergeCell ref="E1941:F1941"/>
    <mergeCell ref="E1942:F1942"/>
    <mergeCell ref="B1946:D1946"/>
    <mergeCell ref="C1949:C1959"/>
    <mergeCell ref="E1950:F1950"/>
    <mergeCell ref="E1951:F1951"/>
    <mergeCell ref="E1952:F1952"/>
    <mergeCell ref="E1953:F1953"/>
    <mergeCell ref="E1956:F1956"/>
    <mergeCell ref="E1957:F1957"/>
    <mergeCell ref="E1958:F1958"/>
    <mergeCell ref="B1961:D1961"/>
    <mergeCell ref="C1964:C1974"/>
    <mergeCell ref="E1965:F1965"/>
    <mergeCell ref="E1966:F1966"/>
    <mergeCell ref="E1967:F1967"/>
    <mergeCell ref="E1968:F1968"/>
    <mergeCell ref="E1971:F1971"/>
    <mergeCell ref="E1972:F1972"/>
    <mergeCell ref="E1973:F1973"/>
    <mergeCell ref="B1977:D1977"/>
    <mergeCell ref="C1980:C1990"/>
    <mergeCell ref="E1981:F1981"/>
    <mergeCell ref="E1982:F1982"/>
    <mergeCell ref="E1983:F1983"/>
    <mergeCell ref="E1984:F1984"/>
    <mergeCell ref="E1987:F1987"/>
    <mergeCell ref="E1988:F1988"/>
    <mergeCell ref="E1989:F1989"/>
    <mergeCell ref="B1992:D1992"/>
    <mergeCell ref="C1995:C2005"/>
    <mergeCell ref="E1996:F1996"/>
    <mergeCell ref="E1997:F1997"/>
    <mergeCell ref="E1998:F1998"/>
    <mergeCell ref="E1999:F1999"/>
    <mergeCell ref="E2002:F2002"/>
    <mergeCell ref="E2003:F2003"/>
    <mergeCell ref="E2004:F2004"/>
    <mergeCell ref="B2008:D2008"/>
    <mergeCell ref="C2011:C2021"/>
    <mergeCell ref="E2012:F2012"/>
    <mergeCell ref="E2013:F2013"/>
    <mergeCell ref="E2014:F2014"/>
    <mergeCell ref="E2015:F2015"/>
    <mergeCell ref="E2018:F2018"/>
    <mergeCell ref="E2019:F2019"/>
    <mergeCell ref="E2020:F2020"/>
    <mergeCell ref="B2023:D2023"/>
    <mergeCell ref="C2026:C2036"/>
    <mergeCell ref="E2027:F2027"/>
    <mergeCell ref="E2028:F2028"/>
    <mergeCell ref="E2029:F2029"/>
    <mergeCell ref="E2030:F2030"/>
    <mergeCell ref="E2033:F2033"/>
    <mergeCell ref="E2034:F2034"/>
    <mergeCell ref="E2035:F2035"/>
    <mergeCell ref="B2039:D2039"/>
    <mergeCell ref="C2042:C2052"/>
    <mergeCell ref="E2043:F2043"/>
    <mergeCell ref="E2044:F2044"/>
    <mergeCell ref="E2045:F2045"/>
    <mergeCell ref="E2046:F2046"/>
    <mergeCell ref="E2049:F2049"/>
    <mergeCell ref="E2050:F2050"/>
    <mergeCell ref="E2051:F2051"/>
    <mergeCell ref="B2054:D2054"/>
    <mergeCell ref="C2057:C2067"/>
    <mergeCell ref="E2058:F2058"/>
    <mergeCell ref="E2059:F2059"/>
    <mergeCell ref="E2060:F2060"/>
    <mergeCell ref="E2061:F2061"/>
    <mergeCell ref="E2064:F2064"/>
    <mergeCell ref="E2065:F2065"/>
    <mergeCell ref="E2066:F2066"/>
    <mergeCell ref="B2070:D2070"/>
    <mergeCell ref="C2073:C2083"/>
    <mergeCell ref="E2074:F2074"/>
    <mergeCell ref="E2075:F2075"/>
    <mergeCell ref="E2076:F2076"/>
    <mergeCell ref="E2077:F2077"/>
    <mergeCell ref="E2080:F2080"/>
    <mergeCell ref="E2081:F2081"/>
    <mergeCell ref="E2082:F2082"/>
    <mergeCell ref="B2085:D2085"/>
    <mergeCell ref="C2088:C2098"/>
    <mergeCell ref="E2089:F2089"/>
    <mergeCell ref="E2090:F2090"/>
    <mergeCell ref="E2091:F2091"/>
    <mergeCell ref="E2092:F2092"/>
    <mergeCell ref="E2095:F2095"/>
    <mergeCell ref="E2096:F2096"/>
    <mergeCell ref="E2097:F2097"/>
    <mergeCell ref="B2101:D2101"/>
    <mergeCell ref="C2104:C2114"/>
    <mergeCell ref="E2105:F2105"/>
    <mergeCell ref="E2106:F2106"/>
    <mergeCell ref="E2107:F2107"/>
    <mergeCell ref="E2108:F2108"/>
    <mergeCell ref="E2111:F2111"/>
    <mergeCell ref="E2112:F2112"/>
    <mergeCell ref="E2113:F2113"/>
    <mergeCell ref="C2117:C2127"/>
    <mergeCell ref="E2118:F2118"/>
    <mergeCell ref="E2119:F2119"/>
    <mergeCell ref="E2120:F2120"/>
    <mergeCell ref="E2121:F2121"/>
    <mergeCell ref="E2124:F2124"/>
    <mergeCell ref="E2125:F2125"/>
    <mergeCell ref="E2126:F2126"/>
    <mergeCell ref="B2130:D2130"/>
    <mergeCell ref="C2133:C2143"/>
    <mergeCell ref="E2134:F2134"/>
    <mergeCell ref="E2135:F2135"/>
    <mergeCell ref="E2136:F2136"/>
    <mergeCell ref="E2137:F2137"/>
    <mergeCell ref="E2140:F2140"/>
    <mergeCell ref="E2141:F2141"/>
    <mergeCell ref="E2142:F2142"/>
    <mergeCell ref="B2145:D2145"/>
    <mergeCell ref="C2148:C2158"/>
    <mergeCell ref="E2149:F2149"/>
    <mergeCell ref="E2150:F2150"/>
    <mergeCell ref="E2151:F2151"/>
    <mergeCell ref="E2152:F2152"/>
    <mergeCell ref="E2155:F2155"/>
    <mergeCell ref="E2156:F2156"/>
    <mergeCell ref="E2157:F2157"/>
    <mergeCell ref="B2161:D2161"/>
    <mergeCell ref="C2164:C2174"/>
    <mergeCell ref="E2165:F2165"/>
    <mergeCell ref="E2166:F2166"/>
    <mergeCell ref="E2167:F2167"/>
    <mergeCell ref="E2168:F2168"/>
    <mergeCell ref="E2171:F2171"/>
    <mergeCell ref="E2172:F2172"/>
    <mergeCell ref="E2173:F2173"/>
    <mergeCell ref="B2176:D2176"/>
    <mergeCell ref="C2179:C2189"/>
    <mergeCell ref="E2180:F2180"/>
    <mergeCell ref="E2181:F2181"/>
    <mergeCell ref="E2182:F2182"/>
    <mergeCell ref="E2183:F2183"/>
    <mergeCell ref="E2186:F2186"/>
    <mergeCell ref="E2187:F2187"/>
    <mergeCell ref="E2188:F2188"/>
    <mergeCell ref="B2192:D2192"/>
    <mergeCell ref="C2195:C2205"/>
    <mergeCell ref="E2196:F2196"/>
    <mergeCell ref="E2197:F2197"/>
    <mergeCell ref="E2198:F2198"/>
    <mergeCell ref="E2199:F2199"/>
    <mergeCell ref="E2202:F2202"/>
    <mergeCell ref="E2203:F2203"/>
    <mergeCell ref="E2204:F2204"/>
    <mergeCell ref="B2207:D2207"/>
    <mergeCell ref="C2210:C2220"/>
    <mergeCell ref="E2211:F2211"/>
    <mergeCell ref="E2212:F2212"/>
    <mergeCell ref="E2213:F2213"/>
    <mergeCell ref="E2214:F2214"/>
    <mergeCell ref="E2217:F2217"/>
    <mergeCell ref="E2218:F2218"/>
    <mergeCell ref="E2219:F2219"/>
    <mergeCell ref="B2223:D2223"/>
    <mergeCell ref="C2226:C2236"/>
    <mergeCell ref="E2227:F2227"/>
    <mergeCell ref="E2228:F2228"/>
    <mergeCell ref="E2229:F2229"/>
    <mergeCell ref="E2230:F2230"/>
    <mergeCell ref="E2233:F2233"/>
    <mergeCell ref="E2234:F2234"/>
    <mergeCell ref="E2235:F2235"/>
    <mergeCell ref="C2239:C2249"/>
    <mergeCell ref="E2240:F2240"/>
    <mergeCell ref="E2241:F2241"/>
    <mergeCell ref="E2242:F2242"/>
    <mergeCell ref="E2243:F2243"/>
    <mergeCell ref="E2246:F2246"/>
    <mergeCell ref="E2247:F2247"/>
    <mergeCell ref="E2248:F2248"/>
    <mergeCell ref="B2252:D2252"/>
    <mergeCell ref="C2255:C2265"/>
    <mergeCell ref="E2256:F2256"/>
    <mergeCell ref="E2257:F2257"/>
    <mergeCell ref="E2258:F2258"/>
    <mergeCell ref="E2259:F2259"/>
    <mergeCell ref="E2262:F2262"/>
    <mergeCell ref="E2263:F2263"/>
    <mergeCell ref="E2264:F2264"/>
    <mergeCell ref="C2268:C2278"/>
    <mergeCell ref="E2269:F2269"/>
    <mergeCell ref="E2270:F2270"/>
    <mergeCell ref="E2271:F2271"/>
    <mergeCell ref="E2272:F2272"/>
    <mergeCell ref="E2275:F2275"/>
    <mergeCell ref="E2276:F2276"/>
    <mergeCell ref="E2277:F2277"/>
    <mergeCell ref="B2280:D2281"/>
    <mergeCell ref="C2284:C2294"/>
    <mergeCell ref="E2285:F2285"/>
    <mergeCell ref="E2286:F2286"/>
    <mergeCell ref="E2287:F2287"/>
    <mergeCell ref="E2288:F2288"/>
    <mergeCell ref="E2291:F2291"/>
    <mergeCell ref="E2292:F2292"/>
    <mergeCell ref="E2293:F2293"/>
  </mergeCells>
  <printOptions headings="false" gridLines="false" gridLinesSet="true" horizontalCentered="false" verticalCentered="false"/>
  <pageMargins left="0" right="0" top="0.552083333333333" bottom="0.481944444444444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03/05/2023 16:07:36 
&amp;8&amp;P/&amp;N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28"/>
    <col collapsed="false" customWidth="true" hidden="false" outlineLevel="0" max="3" min="3" style="0" width="21.56"/>
    <col collapsed="false" customWidth="true" hidden="false" outlineLevel="0" max="5" min="4" style="0" width="13.41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17" min="9" style="0" width="6.41"/>
    <col collapsed="false" customWidth="true" hidden="false" outlineLevel="0" max="18" min="18" style="0" width="8.56"/>
    <col collapsed="false" customWidth="false" hidden="true" outlineLevel="0" max="19" min="19" style="0" width="9.06"/>
  </cols>
  <sheetData>
    <row r="1" customFormat="false" ht="18" hidden="false" customHeight="true" outlineLevel="0" collapsed="false">
      <c r="B1" s="1" t="s">
        <v>550</v>
      </c>
      <c r="C1" s="1"/>
      <c r="D1" s="1"/>
      <c r="X1" s="2" t="s">
        <v>1</v>
      </c>
      <c r="Y1" s="3" t="n">
        <f aca="false">SUM(Y5:Y176)</f>
        <v>0</v>
      </c>
    </row>
    <row r="2" customFormat="false" ht="3.4" hidden="false" customHeight="true" outlineLevel="0" collapsed="false">
      <c r="Y2" s="4"/>
    </row>
    <row r="3" customFormat="false" ht="15.2" hidden="false" customHeight="true" outlineLevel="0" collapsed="false">
      <c r="B3" s="5" t="s">
        <v>551</v>
      </c>
      <c r="C3" s="5"/>
      <c r="D3" s="5"/>
      <c r="U3" s="0" t="s">
        <v>3</v>
      </c>
      <c r="W3" s="0" t="s">
        <v>4</v>
      </c>
      <c r="Y3" s="0" t="s">
        <v>5</v>
      </c>
    </row>
    <row r="4" customFormat="false" ht="6.2" hidden="false" customHeight="true" outlineLevel="0" collapsed="false"/>
    <row r="5" customFormat="false" ht="7.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</row>
    <row r="6" customFormat="false" ht="14.1" hidden="false" customHeight="true" outlineLevel="0" collapsed="false">
      <c r="B6" s="9"/>
      <c r="C6" s="10"/>
      <c r="D6" s="11" t="s">
        <v>6</v>
      </c>
      <c r="E6" s="12" t="s">
        <v>552</v>
      </c>
      <c r="F6" s="13"/>
      <c r="G6" s="14" t="s">
        <v>8</v>
      </c>
      <c r="H6" s="14" t="s">
        <v>9</v>
      </c>
      <c r="I6" s="15" t="s">
        <v>553</v>
      </c>
      <c r="J6" s="15" t="s">
        <v>554</v>
      </c>
      <c r="K6" s="15" t="s">
        <v>555</v>
      </c>
      <c r="L6" s="15" t="s">
        <v>556</v>
      </c>
      <c r="M6" s="15" t="s">
        <v>557</v>
      </c>
      <c r="N6" s="15" t="s">
        <v>558</v>
      </c>
      <c r="O6" s="15" t="s">
        <v>559</v>
      </c>
      <c r="P6" s="15" t="s">
        <v>560</v>
      </c>
      <c r="Q6" s="14" t="s">
        <v>31</v>
      </c>
      <c r="R6" s="16" t="s">
        <v>32</v>
      </c>
    </row>
    <row r="7" customFormat="false" ht="14.25" hidden="false" customHeight="true" outlineLevel="0" collapsed="false">
      <c r="B7" s="9"/>
      <c r="C7" s="10"/>
      <c r="D7" s="17" t="s">
        <v>33</v>
      </c>
      <c r="E7" s="18" t="s">
        <v>54</v>
      </c>
      <c r="F7" s="18"/>
      <c r="G7" s="19" t="s">
        <v>552</v>
      </c>
      <c r="H7" s="19" t="s">
        <v>35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1" t="n">
        <v>35</v>
      </c>
      <c r="Q7" s="21" t="n">
        <f aca="false">SUM(I7:P7)</f>
        <v>35</v>
      </c>
      <c r="R7" s="22" t="n">
        <v>27.5</v>
      </c>
    </row>
    <row r="8" customFormat="false" ht="14.1" hidden="false" customHeight="true" outlineLevel="0" collapsed="false">
      <c r="B8" s="9"/>
      <c r="C8" s="10"/>
      <c r="D8" s="17" t="s">
        <v>36</v>
      </c>
      <c r="E8" s="18" t="s">
        <v>37</v>
      </c>
      <c r="F8" s="18"/>
      <c r="G8" s="19" t="s">
        <v>552</v>
      </c>
      <c r="H8" s="19" t="s">
        <v>38</v>
      </c>
      <c r="I8" s="23"/>
      <c r="J8" s="23"/>
      <c r="K8" s="23"/>
      <c r="L8" s="23"/>
      <c r="M8" s="23"/>
      <c r="N8" s="23"/>
      <c r="O8" s="23"/>
      <c r="P8" s="24" t="n">
        <v>10</v>
      </c>
      <c r="Q8" s="23" t="n">
        <f aca="false">SUM(I8:P8)</f>
        <v>10</v>
      </c>
      <c r="R8" s="22" t="n">
        <v>27.5</v>
      </c>
      <c r="U8" s="25"/>
      <c r="W8" s="4" t="n">
        <f aca="false">Q8*R8</f>
        <v>275</v>
      </c>
      <c r="Y8" s="4" t="n">
        <f aca="false">U8*W8</f>
        <v>0</v>
      </c>
    </row>
    <row r="9" customFormat="false" ht="14.25" hidden="false" customHeight="true" outlineLevel="0" collapsed="false">
      <c r="B9" s="9"/>
      <c r="C9" s="10"/>
      <c r="D9" s="17" t="s">
        <v>39</v>
      </c>
      <c r="E9" s="18" t="s">
        <v>561</v>
      </c>
      <c r="F9" s="18"/>
      <c r="R9" s="26"/>
    </row>
    <row r="10" customFormat="false" ht="14.1" hidden="false" customHeight="true" outlineLevel="0" collapsed="false">
      <c r="B10" s="9"/>
      <c r="C10" s="10"/>
      <c r="D10" s="17" t="s">
        <v>41</v>
      </c>
      <c r="E10" s="18" t="s">
        <v>42</v>
      </c>
      <c r="F10" s="18"/>
      <c r="R10" s="26"/>
    </row>
    <row r="11" customFormat="false" ht="14.25" hidden="false" customHeight="true" outlineLevel="0" collapsed="false">
      <c r="B11" s="9"/>
      <c r="C11" s="10"/>
      <c r="D11" s="17" t="s">
        <v>43</v>
      </c>
      <c r="E11" s="27" t="s">
        <v>259</v>
      </c>
      <c r="F11" s="18" t="s">
        <v>45</v>
      </c>
      <c r="R11" s="26"/>
    </row>
    <row r="12" customFormat="false" ht="14.1" hidden="false" customHeight="true" outlineLevel="0" collapsed="false">
      <c r="B12" s="9"/>
      <c r="C12" s="10"/>
      <c r="D12" s="17" t="s">
        <v>46</v>
      </c>
      <c r="E12" s="27" t="s">
        <v>260</v>
      </c>
      <c r="F12" s="18" t="s">
        <v>45</v>
      </c>
      <c r="R12" s="26"/>
    </row>
    <row r="13" customFormat="false" ht="14.25" hidden="false" customHeight="true" outlineLevel="0" collapsed="false">
      <c r="B13" s="9"/>
      <c r="C13" s="10"/>
      <c r="D13" s="17" t="s">
        <v>48</v>
      </c>
      <c r="E13" s="18" t="s">
        <v>49</v>
      </c>
      <c r="F13" s="18"/>
      <c r="R13" s="26"/>
    </row>
    <row r="14" customFormat="false" ht="14.1" hidden="false" customHeight="true" outlineLevel="0" collapsed="false">
      <c r="B14" s="9"/>
      <c r="C14" s="10"/>
      <c r="D14" s="17" t="s">
        <v>50</v>
      </c>
      <c r="E14" s="18"/>
      <c r="F14" s="18"/>
      <c r="R14" s="26"/>
    </row>
    <row r="15" customFormat="false" ht="14.1" hidden="false" customHeight="true" outlineLevel="0" collapsed="false">
      <c r="B15" s="9"/>
      <c r="C15" s="10"/>
      <c r="D15" s="28" t="s">
        <v>51</v>
      </c>
      <c r="E15" s="29"/>
      <c r="F15" s="29"/>
      <c r="R15" s="26"/>
    </row>
    <row r="16" customFormat="false" ht="409.6" hidden="true" customHeight="true" outlineLevel="0" collapsed="false">
      <c r="B16" s="9"/>
      <c r="C16" s="10"/>
      <c r="R16" s="26"/>
    </row>
    <row r="17" customFormat="false" ht="3.95" hidden="false" customHeight="true" outlineLevel="0" collapsed="false">
      <c r="B17" s="9"/>
      <c r="R17" s="26"/>
    </row>
    <row r="18" customFormat="false" ht="7.15" hidden="false" customHeight="true" outlineLevel="0" collapsed="false">
      <c r="B18" s="9"/>
      <c r="R18" s="26"/>
    </row>
    <row r="19" customFormat="false" ht="14.1" hidden="false" customHeight="true" outlineLevel="0" collapsed="false">
      <c r="B19" s="9"/>
      <c r="C19" s="10"/>
      <c r="D19" s="11" t="s">
        <v>6</v>
      </c>
      <c r="E19" s="12" t="s">
        <v>562</v>
      </c>
      <c r="F19" s="13"/>
      <c r="G19" s="14" t="s">
        <v>8</v>
      </c>
      <c r="H19" s="14" t="s">
        <v>9</v>
      </c>
      <c r="I19" s="15" t="s">
        <v>553</v>
      </c>
      <c r="J19" s="15" t="s">
        <v>554</v>
      </c>
      <c r="K19" s="15" t="s">
        <v>555</v>
      </c>
      <c r="L19" s="15" t="s">
        <v>556</v>
      </c>
      <c r="M19" s="15" t="s">
        <v>557</v>
      </c>
      <c r="N19" s="15" t="s">
        <v>558</v>
      </c>
      <c r="O19" s="15" t="s">
        <v>559</v>
      </c>
      <c r="P19" s="15" t="s">
        <v>560</v>
      </c>
      <c r="Q19" s="14" t="s">
        <v>31</v>
      </c>
      <c r="R19" s="16" t="s">
        <v>32</v>
      </c>
    </row>
    <row r="20" customFormat="false" ht="14.25" hidden="false" customHeight="true" outlineLevel="0" collapsed="false">
      <c r="B20" s="9"/>
      <c r="C20" s="10"/>
      <c r="D20" s="17" t="s">
        <v>33</v>
      </c>
      <c r="E20" s="18" t="s">
        <v>54</v>
      </c>
      <c r="F20" s="18"/>
      <c r="G20" s="19" t="s">
        <v>562</v>
      </c>
      <c r="H20" s="19" t="s">
        <v>35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1" t="n">
        <v>200</v>
      </c>
      <c r="Q20" s="21" t="n">
        <f aca="false">SUM(I20:P20)</f>
        <v>200</v>
      </c>
      <c r="R20" s="22" t="n">
        <v>27.5</v>
      </c>
    </row>
    <row r="21" customFormat="false" ht="14.1" hidden="false" customHeight="true" outlineLevel="0" collapsed="false">
      <c r="B21" s="9"/>
      <c r="C21" s="10"/>
      <c r="D21" s="17" t="s">
        <v>36</v>
      </c>
      <c r="E21" s="18" t="s">
        <v>37</v>
      </c>
      <c r="F21" s="18"/>
      <c r="G21" s="19" t="s">
        <v>562</v>
      </c>
      <c r="H21" s="19" t="s">
        <v>38</v>
      </c>
      <c r="I21" s="23"/>
      <c r="J21" s="23"/>
      <c r="K21" s="23"/>
      <c r="L21" s="23"/>
      <c r="M21" s="23"/>
      <c r="N21" s="23"/>
      <c r="O21" s="23"/>
      <c r="P21" s="24" t="n">
        <v>20</v>
      </c>
      <c r="Q21" s="23" t="n">
        <f aca="false">SUM(I21:P21)</f>
        <v>20</v>
      </c>
      <c r="R21" s="22" t="n">
        <v>27.5</v>
      </c>
      <c r="U21" s="25"/>
      <c r="W21" s="4" t="n">
        <f aca="false">Q21*R21</f>
        <v>550</v>
      </c>
      <c r="Y21" s="4" t="n">
        <f aca="false">U21*W21</f>
        <v>0</v>
      </c>
    </row>
    <row r="22" customFormat="false" ht="14.25" hidden="false" customHeight="true" outlineLevel="0" collapsed="false">
      <c r="B22" s="9"/>
      <c r="C22" s="10"/>
      <c r="D22" s="17" t="s">
        <v>39</v>
      </c>
      <c r="E22" s="18" t="s">
        <v>561</v>
      </c>
      <c r="F22" s="18"/>
      <c r="R22" s="26"/>
    </row>
    <row r="23" customFormat="false" ht="14.1" hidden="false" customHeight="true" outlineLevel="0" collapsed="false">
      <c r="B23" s="9"/>
      <c r="C23" s="10"/>
      <c r="D23" s="17" t="s">
        <v>41</v>
      </c>
      <c r="E23" s="18" t="s">
        <v>199</v>
      </c>
      <c r="F23" s="18"/>
      <c r="R23" s="26"/>
    </row>
    <row r="24" customFormat="false" ht="14.25" hidden="false" customHeight="true" outlineLevel="0" collapsed="false">
      <c r="B24" s="9"/>
      <c r="C24" s="10"/>
      <c r="D24" s="17" t="s">
        <v>43</v>
      </c>
      <c r="E24" s="27" t="s">
        <v>259</v>
      </c>
      <c r="F24" s="18" t="s">
        <v>45</v>
      </c>
      <c r="R24" s="26"/>
    </row>
    <row r="25" customFormat="false" ht="14.1" hidden="false" customHeight="true" outlineLevel="0" collapsed="false">
      <c r="B25" s="9"/>
      <c r="C25" s="10"/>
      <c r="D25" s="17" t="s">
        <v>46</v>
      </c>
      <c r="E25" s="27" t="s">
        <v>260</v>
      </c>
      <c r="F25" s="18" t="s">
        <v>45</v>
      </c>
      <c r="R25" s="26"/>
    </row>
    <row r="26" customFormat="false" ht="14.25" hidden="false" customHeight="true" outlineLevel="0" collapsed="false">
      <c r="B26" s="9"/>
      <c r="C26" s="10"/>
      <c r="D26" s="17" t="s">
        <v>48</v>
      </c>
      <c r="E26" s="18" t="s">
        <v>49</v>
      </c>
      <c r="F26" s="18"/>
      <c r="R26" s="26"/>
    </row>
    <row r="27" customFormat="false" ht="14.1" hidden="false" customHeight="true" outlineLevel="0" collapsed="false">
      <c r="B27" s="9"/>
      <c r="C27" s="10"/>
      <c r="D27" s="17" t="s">
        <v>50</v>
      </c>
      <c r="E27" s="18"/>
      <c r="F27" s="18"/>
      <c r="R27" s="26"/>
    </row>
    <row r="28" customFormat="false" ht="14.1" hidden="false" customHeight="true" outlineLevel="0" collapsed="false">
      <c r="B28" s="9"/>
      <c r="C28" s="10"/>
      <c r="D28" s="28" t="s">
        <v>51</v>
      </c>
      <c r="E28" s="29"/>
      <c r="F28" s="29"/>
      <c r="R28" s="26"/>
    </row>
    <row r="29" customFormat="false" ht="409.6" hidden="true" customHeight="true" outlineLevel="0" collapsed="false">
      <c r="B29" s="9"/>
      <c r="C29" s="10"/>
      <c r="R29" s="26"/>
    </row>
    <row r="30" customFormat="false" ht="3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2"/>
    </row>
    <row r="31" customFormat="false" ht="409.6" hidden="true" customHeight="true" outlineLevel="0" collapsed="false"/>
    <row r="32" customFormat="false" ht="15.2" hidden="false" customHeight="true" outlineLevel="0" collapsed="false">
      <c r="B32" s="5" t="s">
        <v>563</v>
      </c>
      <c r="C32" s="5"/>
      <c r="D32" s="5"/>
    </row>
    <row r="33" customFormat="false" ht="6.2" hidden="false" customHeight="true" outlineLevel="0" collapsed="false"/>
    <row r="34" customFormat="false" ht="7.15" hidden="false" customHeight="tru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1" hidden="false" customHeight="true" outlineLevel="0" collapsed="false">
      <c r="B35" s="9"/>
      <c r="C35" s="10"/>
      <c r="D35" s="11" t="s">
        <v>6</v>
      </c>
      <c r="E35" s="12" t="s">
        <v>564</v>
      </c>
      <c r="F35" s="13"/>
      <c r="G35" s="14" t="s">
        <v>8</v>
      </c>
      <c r="H35" s="14" t="s">
        <v>9</v>
      </c>
      <c r="I35" s="15" t="s">
        <v>553</v>
      </c>
      <c r="J35" s="15" t="s">
        <v>554</v>
      </c>
      <c r="K35" s="15" t="s">
        <v>555</v>
      </c>
      <c r="L35" s="15" t="s">
        <v>556</v>
      </c>
      <c r="M35" s="15" t="s">
        <v>557</v>
      </c>
      <c r="N35" s="15" t="s">
        <v>558</v>
      </c>
      <c r="O35" s="15" t="s">
        <v>559</v>
      </c>
      <c r="P35" s="15" t="s">
        <v>560</v>
      </c>
      <c r="Q35" s="14" t="s">
        <v>31</v>
      </c>
      <c r="R35" s="16" t="s">
        <v>32</v>
      </c>
    </row>
    <row r="36" customFormat="false" ht="14.25" hidden="false" customHeight="true" outlineLevel="0" collapsed="false">
      <c r="B36" s="9"/>
      <c r="C36" s="10"/>
      <c r="D36" s="17" t="s">
        <v>33</v>
      </c>
      <c r="E36" s="18" t="s">
        <v>54</v>
      </c>
      <c r="F36" s="18"/>
      <c r="G36" s="19" t="s">
        <v>564</v>
      </c>
      <c r="H36" s="19" t="s">
        <v>35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1" t="n">
        <v>71</v>
      </c>
      <c r="Q36" s="21" t="n">
        <f aca="false">SUM(I36:P36)</f>
        <v>71</v>
      </c>
      <c r="R36" s="22" t="n">
        <v>14.5</v>
      </c>
    </row>
    <row r="37" customFormat="false" ht="14.1" hidden="false" customHeight="true" outlineLevel="0" collapsed="false">
      <c r="B37" s="9"/>
      <c r="C37" s="10"/>
      <c r="D37" s="17" t="s">
        <v>36</v>
      </c>
      <c r="E37" s="18" t="s">
        <v>37</v>
      </c>
      <c r="F37" s="18"/>
      <c r="G37" s="19" t="s">
        <v>564</v>
      </c>
      <c r="H37" s="19" t="s">
        <v>38</v>
      </c>
      <c r="I37" s="23"/>
      <c r="J37" s="23"/>
      <c r="K37" s="23"/>
      <c r="L37" s="23"/>
      <c r="M37" s="23"/>
      <c r="N37" s="23"/>
      <c r="O37" s="23"/>
      <c r="P37" s="24" t="n">
        <v>20</v>
      </c>
      <c r="Q37" s="23" t="n">
        <f aca="false">SUM(I37:P37)</f>
        <v>20</v>
      </c>
      <c r="R37" s="22" t="n">
        <v>14.5</v>
      </c>
      <c r="U37" s="25"/>
      <c r="W37" s="4" t="n">
        <f aca="false">Q37*R37</f>
        <v>290</v>
      </c>
      <c r="Y37" s="4" t="n">
        <f aca="false">U37*W37</f>
        <v>0</v>
      </c>
    </row>
    <row r="38" customFormat="false" ht="14.25" hidden="false" customHeight="true" outlineLevel="0" collapsed="false">
      <c r="B38" s="9"/>
      <c r="C38" s="10"/>
      <c r="D38" s="17" t="s">
        <v>39</v>
      </c>
      <c r="E38" s="18" t="s">
        <v>561</v>
      </c>
      <c r="F38" s="18"/>
      <c r="R38" s="26"/>
    </row>
    <row r="39" customFormat="false" ht="14.1" hidden="false" customHeight="true" outlineLevel="0" collapsed="false">
      <c r="B39" s="9"/>
      <c r="C39" s="10"/>
      <c r="D39" s="17" t="s">
        <v>41</v>
      </c>
      <c r="E39" s="18" t="s">
        <v>565</v>
      </c>
      <c r="F39" s="18"/>
      <c r="R39" s="26"/>
    </row>
    <row r="40" customFormat="false" ht="14.25" hidden="false" customHeight="true" outlineLevel="0" collapsed="false">
      <c r="B40" s="9"/>
      <c r="C40" s="10"/>
      <c r="D40" s="17" t="s">
        <v>43</v>
      </c>
      <c r="E40" s="27" t="s">
        <v>526</v>
      </c>
      <c r="F40" s="18" t="s">
        <v>45</v>
      </c>
      <c r="R40" s="26"/>
    </row>
    <row r="41" customFormat="false" ht="14.1" hidden="false" customHeight="true" outlineLevel="0" collapsed="false">
      <c r="B41" s="9"/>
      <c r="C41" s="10"/>
      <c r="D41" s="17" t="s">
        <v>46</v>
      </c>
      <c r="E41" s="27" t="s">
        <v>527</v>
      </c>
      <c r="F41" s="18" t="s">
        <v>45</v>
      </c>
      <c r="R41" s="26"/>
    </row>
    <row r="42" customFormat="false" ht="14.25" hidden="false" customHeight="true" outlineLevel="0" collapsed="false">
      <c r="B42" s="9"/>
      <c r="C42" s="10"/>
      <c r="D42" s="17" t="s">
        <v>48</v>
      </c>
      <c r="E42" s="18" t="s">
        <v>222</v>
      </c>
      <c r="F42" s="18"/>
      <c r="R42" s="26"/>
    </row>
    <row r="43" customFormat="false" ht="14.1" hidden="false" customHeight="true" outlineLevel="0" collapsed="false">
      <c r="B43" s="9"/>
      <c r="C43" s="10"/>
      <c r="D43" s="17" t="s">
        <v>50</v>
      </c>
      <c r="E43" s="18"/>
      <c r="F43" s="18"/>
      <c r="R43" s="26"/>
    </row>
    <row r="44" customFormat="false" ht="14.1" hidden="false" customHeight="true" outlineLevel="0" collapsed="false">
      <c r="B44" s="9"/>
      <c r="C44" s="10"/>
      <c r="D44" s="28" t="s">
        <v>51</v>
      </c>
      <c r="E44" s="29"/>
      <c r="F44" s="29"/>
      <c r="R44" s="26"/>
    </row>
    <row r="45" customFormat="false" ht="409.6" hidden="true" customHeight="true" outlineLevel="0" collapsed="false">
      <c r="B45" s="9"/>
      <c r="C45" s="10"/>
      <c r="R45" s="26"/>
    </row>
    <row r="46" customFormat="false" ht="3.9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2"/>
    </row>
    <row r="47" customFormat="false" ht="15.2" hidden="false" customHeight="true" outlineLevel="0" collapsed="false">
      <c r="B47" s="5" t="s">
        <v>566</v>
      </c>
      <c r="C47" s="5"/>
      <c r="D47" s="5"/>
    </row>
    <row r="48" customFormat="false" ht="6.2" hidden="false" customHeight="true" outlineLevel="0" collapsed="false"/>
    <row r="49" customFormat="false" ht="7.15" hidden="false" customHeight="true" outlineLevel="0" collapsed="false">
      <c r="B49" s="6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14.1" hidden="false" customHeight="true" outlineLevel="0" collapsed="false">
      <c r="B50" s="9"/>
      <c r="C50" s="10"/>
      <c r="D50" s="11" t="s">
        <v>6</v>
      </c>
      <c r="E50" s="12" t="s">
        <v>567</v>
      </c>
      <c r="F50" s="13"/>
      <c r="G50" s="14" t="s">
        <v>8</v>
      </c>
      <c r="H50" s="14" t="s">
        <v>9</v>
      </c>
      <c r="I50" s="15" t="s">
        <v>553</v>
      </c>
      <c r="J50" s="15" t="s">
        <v>554</v>
      </c>
      <c r="K50" s="15" t="s">
        <v>555</v>
      </c>
      <c r="L50" s="15" t="s">
        <v>556</v>
      </c>
      <c r="M50" s="15" t="s">
        <v>557</v>
      </c>
      <c r="N50" s="15" t="s">
        <v>558</v>
      </c>
      <c r="O50" s="15" t="s">
        <v>559</v>
      </c>
      <c r="P50" s="15" t="s">
        <v>560</v>
      </c>
      <c r="Q50" s="14" t="s">
        <v>31</v>
      </c>
      <c r="R50" s="16" t="s">
        <v>32</v>
      </c>
    </row>
    <row r="51" customFormat="false" ht="14.25" hidden="false" customHeight="true" outlineLevel="0" collapsed="false">
      <c r="B51" s="9"/>
      <c r="C51" s="10"/>
      <c r="D51" s="17" t="s">
        <v>33</v>
      </c>
      <c r="E51" s="18" t="s">
        <v>54</v>
      </c>
      <c r="F51" s="18"/>
      <c r="G51" s="19" t="s">
        <v>567</v>
      </c>
      <c r="H51" s="19" t="s">
        <v>35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1" t="n">
        <v>60</v>
      </c>
      <c r="Q51" s="21" t="n">
        <f aca="false">SUM(I51:P51)</f>
        <v>60</v>
      </c>
      <c r="R51" s="22" t="n">
        <v>17.5</v>
      </c>
    </row>
    <row r="52" customFormat="false" ht="14.1" hidden="false" customHeight="true" outlineLevel="0" collapsed="false">
      <c r="B52" s="9"/>
      <c r="C52" s="10"/>
      <c r="D52" s="17" t="s">
        <v>36</v>
      </c>
      <c r="E52" s="18" t="s">
        <v>37</v>
      </c>
      <c r="F52" s="18"/>
      <c r="G52" s="19" t="s">
        <v>567</v>
      </c>
      <c r="H52" s="19" t="s">
        <v>38</v>
      </c>
      <c r="I52" s="23"/>
      <c r="J52" s="23"/>
      <c r="K52" s="23"/>
      <c r="L52" s="23"/>
      <c r="M52" s="23"/>
      <c r="N52" s="23"/>
      <c r="O52" s="23"/>
      <c r="P52" s="24" t="n">
        <v>20</v>
      </c>
      <c r="Q52" s="23" t="n">
        <f aca="false">SUM(I52:P52)</f>
        <v>20</v>
      </c>
      <c r="R52" s="22" t="n">
        <v>17.5</v>
      </c>
      <c r="U52" s="25"/>
      <c r="W52" s="4" t="n">
        <f aca="false">Q52*R52</f>
        <v>350</v>
      </c>
      <c r="Y52" s="4" t="n">
        <f aca="false">U52*W52</f>
        <v>0</v>
      </c>
    </row>
    <row r="53" customFormat="false" ht="14.25" hidden="false" customHeight="true" outlineLevel="0" collapsed="false">
      <c r="B53" s="9"/>
      <c r="C53" s="10"/>
      <c r="D53" s="17" t="s">
        <v>39</v>
      </c>
      <c r="E53" s="18" t="s">
        <v>561</v>
      </c>
      <c r="F53" s="18"/>
      <c r="R53" s="26"/>
    </row>
    <row r="54" customFormat="false" ht="14.1" hidden="false" customHeight="true" outlineLevel="0" collapsed="false">
      <c r="B54" s="9"/>
      <c r="C54" s="10"/>
      <c r="D54" s="17" t="s">
        <v>41</v>
      </c>
      <c r="E54" s="18" t="s">
        <v>199</v>
      </c>
      <c r="F54" s="18"/>
      <c r="R54" s="26"/>
    </row>
    <row r="55" customFormat="false" ht="14.25" hidden="false" customHeight="true" outlineLevel="0" collapsed="false">
      <c r="B55" s="9"/>
      <c r="C55" s="10"/>
      <c r="D55" s="17" t="s">
        <v>43</v>
      </c>
      <c r="E55" s="27" t="s">
        <v>66</v>
      </c>
      <c r="F55" s="18" t="s">
        <v>45</v>
      </c>
      <c r="R55" s="26"/>
    </row>
    <row r="56" customFormat="false" ht="14.1" hidden="false" customHeight="true" outlineLevel="0" collapsed="false">
      <c r="B56" s="9"/>
      <c r="C56" s="10"/>
      <c r="D56" s="17" t="s">
        <v>46</v>
      </c>
      <c r="E56" s="27" t="s">
        <v>206</v>
      </c>
      <c r="F56" s="18" t="s">
        <v>45</v>
      </c>
      <c r="R56" s="26"/>
    </row>
    <row r="57" customFormat="false" ht="14.25" hidden="false" customHeight="true" outlineLevel="0" collapsed="false">
      <c r="B57" s="9"/>
      <c r="C57" s="10"/>
      <c r="D57" s="17" t="s">
        <v>48</v>
      </c>
      <c r="E57" s="18" t="s">
        <v>49</v>
      </c>
      <c r="F57" s="18"/>
      <c r="R57" s="26"/>
    </row>
    <row r="58" customFormat="false" ht="14.1" hidden="false" customHeight="true" outlineLevel="0" collapsed="false">
      <c r="B58" s="9"/>
      <c r="C58" s="10"/>
      <c r="D58" s="17" t="s">
        <v>50</v>
      </c>
      <c r="E58" s="18"/>
      <c r="F58" s="18"/>
      <c r="R58" s="26"/>
    </row>
    <row r="59" customFormat="false" ht="14.1" hidden="false" customHeight="true" outlineLevel="0" collapsed="false">
      <c r="B59" s="9"/>
      <c r="C59" s="10"/>
      <c r="D59" s="28" t="s">
        <v>51</v>
      </c>
      <c r="E59" s="29"/>
      <c r="F59" s="29"/>
      <c r="R59" s="26"/>
    </row>
    <row r="60" customFormat="false" ht="409.6" hidden="true" customHeight="true" outlineLevel="0" collapsed="false">
      <c r="B60" s="9"/>
      <c r="C60" s="10"/>
      <c r="R60" s="26"/>
    </row>
    <row r="61" customFormat="false" ht="3.95" hidden="false" customHeight="tru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2"/>
    </row>
    <row r="62" customFormat="false" ht="409.6" hidden="true" customHeight="true" outlineLevel="0" collapsed="false"/>
    <row r="63" customFormat="false" ht="15.2" hidden="false" customHeight="true" outlineLevel="0" collapsed="false">
      <c r="B63" s="5" t="s">
        <v>568</v>
      </c>
      <c r="C63" s="5"/>
      <c r="D63" s="5"/>
    </row>
    <row r="64" customFormat="false" ht="6.2" hidden="false" customHeight="true" outlineLevel="0" collapsed="false"/>
    <row r="65" customFormat="false" ht="7.15" hidden="false" customHeight="true" outlineLevel="0" collapsed="false">
      <c r="B65" s="6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8"/>
    </row>
    <row r="66" customFormat="false" ht="14.1" hidden="false" customHeight="true" outlineLevel="0" collapsed="false">
      <c r="B66" s="9"/>
      <c r="C66" s="10"/>
      <c r="D66" s="11" t="s">
        <v>6</v>
      </c>
      <c r="E66" s="12" t="s">
        <v>569</v>
      </c>
      <c r="F66" s="13"/>
      <c r="G66" s="14" t="s">
        <v>8</v>
      </c>
      <c r="H66" s="14" t="s">
        <v>9</v>
      </c>
      <c r="I66" s="15" t="s">
        <v>553</v>
      </c>
      <c r="J66" s="15" t="s">
        <v>554</v>
      </c>
      <c r="K66" s="15" t="s">
        <v>555</v>
      </c>
      <c r="L66" s="15" t="s">
        <v>556</v>
      </c>
      <c r="M66" s="15" t="s">
        <v>557</v>
      </c>
      <c r="N66" s="15" t="s">
        <v>558</v>
      </c>
      <c r="O66" s="15" t="s">
        <v>559</v>
      </c>
      <c r="P66" s="15" t="s">
        <v>560</v>
      </c>
      <c r="Q66" s="14" t="s">
        <v>31</v>
      </c>
      <c r="R66" s="16" t="s">
        <v>32</v>
      </c>
    </row>
    <row r="67" customFormat="false" ht="14.25" hidden="false" customHeight="true" outlineLevel="0" collapsed="false">
      <c r="B67" s="9"/>
      <c r="C67" s="10"/>
      <c r="D67" s="17" t="s">
        <v>33</v>
      </c>
      <c r="E67" s="18" t="s">
        <v>54</v>
      </c>
      <c r="F67" s="18"/>
      <c r="G67" s="19" t="s">
        <v>569</v>
      </c>
      <c r="H67" s="19" t="s">
        <v>35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1" t="n">
        <v>44</v>
      </c>
      <c r="Q67" s="21" t="n">
        <f aca="false">SUM(I67:P67)</f>
        <v>44</v>
      </c>
      <c r="R67" s="22" t="n">
        <v>27.5</v>
      </c>
    </row>
    <row r="68" customFormat="false" ht="14.1" hidden="false" customHeight="true" outlineLevel="0" collapsed="false">
      <c r="B68" s="9"/>
      <c r="C68" s="10"/>
      <c r="D68" s="17" t="s">
        <v>36</v>
      </c>
      <c r="E68" s="18" t="s">
        <v>37</v>
      </c>
      <c r="F68" s="18"/>
      <c r="G68" s="19" t="s">
        <v>569</v>
      </c>
      <c r="H68" s="19" t="s">
        <v>38</v>
      </c>
      <c r="I68" s="23"/>
      <c r="J68" s="23"/>
      <c r="K68" s="23"/>
      <c r="L68" s="23"/>
      <c r="M68" s="23"/>
      <c r="N68" s="23"/>
      <c r="O68" s="23"/>
      <c r="P68" s="24" t="n">
        <v>20</v>
      </c>
      <c r="Q68" s="23" t="n">
        <f aca="false">SUM(I68:P68)</f>
        <v>20</v>
      </c>
      <c r="R68" s="22" t="n">
        <v>27.5</v>
      </c>
      <c r="U68" s="25"/>
      <c r="W68" s="4" t="n">
        <f aca="false">Q68*R68</f>
        <v>550</v>
      </c>
      <c r="Y68" s="4" t="n">
        <f aca="false">U68*W68</f>
        <v>0</v>
      </c>
    </row>
    <row r="69" customFormat="false" ht="14.25" hidden="false" customHeight="true" outlineLevel="0" collapsed="false">
      <c r="B69" s="9"/>
      <c r="C69" s="10"/>
      <c r="D69" s="17" t="s">
        <v>39</v>
      </c>
      <c r="E69" s="18" t="s">
        <v>561</v>
      </c>
      <c r="F69" s="18"/>
      <c r="R69" s="26"/>
    </row>
    <row r="70" customFormat="false" ht="14.1" hidden="false" customHeight="true" outlineLevel="0" collapsed="false">
      <c r="B70" s="9"/>
      <c r="C70" s="10"/>
      <c r="D70" s="17" t="s">
        <v>41</v>
      </c>
      <c r="E70" s="18" t="s">
        <v>199</v>
      </c>
      <c r="F70" s="18"/>
      <c r="R70" s="26"/>
    </row>
    <row r="71" customFormat="false" ht="14.25" hidden="false" customHeight="true" outlineLevel="0" collapsed="false">
      <c r="B71" s="9"/>
      <c r="C71" s="10"/>
      <c r="D71" s="17" t="s">
        <v>43</v>
      </c>
      <c r="E71" s="27" t="s">
        <v>259</v>
      </c>
      <c r="F71" s="18" t="s">
        <v>45</v>
      </c>
      <c r="R71" s="26"/>
    </row>
    <row r="72" customFormat="false" ht="14.1" hidden="false" customHeight="true" outlineLevel="0" collapsed="false">
      <c r="B72" s="9"/>
      <c r="C72" s="10"/>
      <c r="D72" s="17" t="s">
        <v>46</v>
      </c>
      <c r="E72" s="27" t="s">
        <v>260</v>
      </c>
      <c r="F72" s="18" t="s">
        <v>45</v>
      </c>
      <c r="R72" s="26"/>
    </row>
    <row r="73" customFormat="false" ht="14.25" hidden="false" customHeight="true" outlineLevel="0" collapsed="false">
      <c r="B73" s="9"/>
      <c r="C73" s="10"/>
      <c r="D73" s="17" t="s">
        <v>48</v>
      </c>
      <c r="E73" s="18" t="s">
        <v>49</v>
      </c>
      <c r="F73" s="18"/>
      <c r="R73" s="26"/>
    </row>
    <row r="74" customFormat="false" ht="14.1" hidden="false" customHeight="true" outlineLevel="0" collapsed="false">
      <c r="B74" s="9"/>
      <c r="C74" s="10"/>
      <c r="D74" s="17" t="s">
        <v>50</v>
      </c>
      <c r="E74" s="18"/>
      <c r="F74" s="18"/>
      <c r="R74" s="26"/>
    </row>
    <row r="75" customFormat="false" ht="14.1" hidden="false" customHeight="true" outlineLevel="0" collapsed="false">
      <c r="B75" s="9"/>
      <c r="C75" s="10"/>
      <c r="D75" s="28" t="s">
        <v>51</v>
      </c>
      <c r="E75" s="29"/>
      <c r="F75" s="29"/>
      <c r="R75" s="26"/>
    </row>
    <row r="76" customFormat="false" ht="409.6" hidden="true" customHeight="true" outlineLevel="0" collapsed="false">
      <c r="B76" s="9"/>
      <c r="C76" s="10"/>
      <c r="R76" s="26"/>
    </row>
    <row r="77" customFormat="false" ht="3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customFormat="false" ht="15.2" hidden="false" customHeight="true" outlineLevel="0" collapsed="false">
      <c r="B78" s="5" t="s">
        <v>570</v>
      </c>
      <c r="C78" s="5"/>
      <c r="D78" s="5"/>
    </row>
    <row r="79" customFormat="false" ht="6.2" hidden="false" customHeight="true" outlineLevel="0" collapsed="false"/>
    <row r="80" customFormat="false" ht="7.15" hidden="false" customHeight="true" outlineLevel="0" collapsed="false">
      <c r="B80" s="6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8"/>
    </row>
    <row r="81" customFormat="false" ht="14.1" hidden="false" customHeight="true" outlineLevel="0" collapsed="false">
      <c r="B81" s="9"/>
      <c r="C81" s="10"/>
      <c r="D81" s="11" t="s">
        <v>6</v>
      </c>
      <c r="E81" s="12" t="s">
        <v>571</v>
      </c>
      <c r="F81" s="13"/>
      <c r="G81" s="14" t="s">
        <v>8</v>
      </c>
      <c r="H81" s="14" t="s">
        <v>9</v>
      </c>
      <c r="I81" s="15" t="s">
        <v>553</v>
      </c>
      <c r="J81" s="15" t="s">
        <v>554</v>
      </c>
      <c r="K81" s="15" t="s">
        <v>555</v>
      </c>
      <c r="L81" s="15" t="s">
        <v>556</v>
      </c>
      <c r="M81" s="15" t="s">
        <v>557</v>
      </c>
      <c r="N81" s="15" t="s">
        <v>558</v>
      </c>
      <c r="O81" s="15" t="s">
        <v>559</v>
      </c>
      <c r="P81" s="15" t="s">
        <v>560</v>
      </c>
      <c r="Q81" s="14" t="s">
        <v>31</v>
      </c>
      <c r="R81" s="16" t="s">
        <v>32</v>
      </c>
    </row>
    <row r="82" customFormat="false" ht="14.25" hidden="false" customHeight="true" outlineLevel="0" collapsed="false">
      <c r="B82" s="9"/>
      <c r="C82" s="10"/>
      <c r="D82" s="17" t="s">
        <v>33</v>
      </c>
      <c r="E82" s="18" t="s">
        <v>54</v>
      </c>
      <c r="F82" s="18"/>
      <c r="G82" s="19" t="s">
        <v>571</v>
      </c>
      <c r="H82" s="19" t="s">
        <v>35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1" t="n">
        <v>500</v>
      </c>
      <c r="Q82" s="21" t="n">
        <f aca="false">SUM(I82:P82)</f>
        <v>500</v>
      </c>
      <c r="R82" s="22" t="n">
        <v>14.5</v>
      </c>
    </row>
    <row r="83" customFormat="false" ht="14.1" hidden="false" customHeight="true" outlineLevel="0" collapsed="false">
      <c r="B83" s="9"/>
      <c r="C83" s="10"/>
      <c r="D83" s="17" t="s">
        <v>36</v>
      </c>
      <c r="E83" s="18" t="s">
        <v>37</v>
      </c>
      <c r="F83" s="18"/>
      <c r="G83" s="19" t="s">
        <v>571</v>
      </c>
      <c r="H83" s="19" t="s">
        <v>38</v>
      </c>
      <c r="I83" s="23"/>
      <c r="J83" s="23"/>
      <c r="K83" s="23"/>
      <c r="L83" s="23"/>
      <c r="M83" s="23"/>
      <c r="N83" s="23"/>
      <c r="O83" s="23"/>
      <c r="P83" s="24" t="n">
        <v>20</v>
      </c>
      <c r="Q83" s="23" t="n">
        <f aca="false">SUM(I83:P83)</f>
        <v>20</v>
      </c>
      <c r="R83" s="22" t="n">
        <v>14.5</v>
      </c>
      <c r="U83" s="25"/>
      <c r="W83" s="4" t="n">
        <f aca="false">Q83*R83</f>
        <v>290</v>
      </c>
      <c r="Y83" s="4" t="n">
        <f aca="false">U83*W83</f>
        <v>0</v>
      </c>
    </row>
    <row r="84" customFormat="false" ht="14.25" hidden="false" customHeight="true" outlineLevel="0" collapsed="false">
      <c r="B84" s="9"/>
      <c r="C84" s="10"/>
      <c r="D84" s="17" t="s">
        <v>39</v>
      </c>
      <c r="E84" s="18" t="s">
        <v>572</v>
      </c>
      <c r="F84" s="18"/>
      <c r="R84" s="26"/>
    </row>
    <row r="85" customFormat="false" ht="14.1" hidden="false" customHeight="true" outlineLevel="0" collapsed="false">
      <c r="B85" s="9"/>
      <c r="C85" s="10"/>
      <c r="D85" s="17" t="s">
        <v>41</v>
      </c>
      <c r="E85" s="18" t="s">
        <v>199</v>
      </c>
      <c r="F85" s="18"/>
      <c r="R85" s="26"/>
    </row>
    <row r="86" customFormat="false" ht="14.25" hidden="false" customHeight="true" outlineLevel="0" collapsed="false">
      <c r="B86" s="9"/>
      <c r="C86" s="10"/>
      <c r="D86" s="17" t="s">
        <v>43</v>
      </c>
      <c r="E86" s="27" t="s">
        <v>526</v>
      </c>
      <c r="F86" s="18" t="s">
        <v>45</v>
      </c>
      <c r="R86" s="26"/>
    </row>
    <row r="87" customFormat="false" ht="14.1" hidden="false" customHeight="true" outlineLevel="0" collapsed="false">
      <c r="B87" s="9"/>
      <c r="C87" s="10"/>
      <c r="D87" s="17" t="s">
        <v>46</v>
      </c>
      <c r="E87" s="27" t="s">
        <v>527</v>
      </c>
      <c r="F87" s="18" t="s">
        <v>45</v>
      </c>
      <c r="R87" s="26"/>
    </row>
    <row r="88" customFormat="false" ht="14.25" hidden="false" customHeight="true" outlineLevel="0" collapsed="false">
      <c r="B88" s="9"/>
      <c r="C88" s="10"/>
      <c r="D88" s="17" t="s">
        <v>48</v>
      </c>
      <c r="E88" s="18" t="s">
        <v>58</v>
      </c>
      <c r="F88" s="18"/>
      <c r="R88" s="26"/>
    </row>
    <row r="89" customFormat="false" ht="14.1" hidden="false" customHeight="true" outlineLevel="0" collapsed="false">
      <c r="B89" s="9"/>
      <c r="C89" s="10"/>
      <c r="D89" s="17" t="s">
        <v>50</v>
      </c>
      <c r="E89" s="18"/>
      <c r="F89" s="18"/>
      <c r="R89" s="26"/>
    </row>
    <row r="90" customFormat="false" ht="14.1" hidden="false" customHeight="true" outlineLevel="0" collapsed="false">
      <c r="B90" s="9"/>
      <c r="C90" s="10"/>
      <c r="D90" s="28" t="s">
        <v>51</v>
      </c>
      <c r="E90" s="29"/>
      <c r="F90" s="29"/>
      <c r="R90" s="26"/>
    </row>
    <row r="91" customFormat="false" ht="409.6" hidden="true" customHeight="true" outlineLevel="0" collapsed="false">
      <c r="B91" s="9"/>
      <c r="C91" s="10"/>
      <c r="R91" s="26"/>
    </row>
    <row r="92" customFormat="false" ht="3.95" hidden="false" customHeight="true" outlineLevel="0" collapsed="false">
      <c r="B92" s="30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2"/>
    </row>
    <row r="93" customFormat="false" ht="409.6" hidden="true" customHeight="true" outlineLevel="0" collapsed="false"/>
    <row r="94" customFormat="false" ht="15.2" hidden="false" customHeight="true" outlineLevel="0" collapsed="false">
      <c r="B94" s="5" t="s">
        <v>573</v>
      </c>
      <c r="C94" s="5"/>
      <c r="D94" s="5"/>
    </row>
    <row r="95" customFormat="false" ht="6.2" hidden="false" customHeight="true" outlineLevel="0" collapsed="false"/>
    <row r="96" customFormat="false" ht="7.15" hidden="false" customHeight="true" outlineLevel="0" collapsed="false">
      <c r="B96" s="6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8"/>
    </row>
    <row r="97" customFormat="false" ht="14.1" hidden="false" customHeight="true" outlineLevel="0" collapsed="false">
      <c r="B97" s="9"/>
      <c r="C97" s="10"/>
      <c r="D97" s="11" t="s">
        <v>6</v>
      </c>
      <c r="E97" s="12" t="s">
        <v>574</v>
      </c>
      <c r="F97" s="13"/>
      <c r="G97" s="14" t="s">
        <v>8</v>
      </c>
      <c r="H97" s="14" t="s">
        <v>9</v>
      </c>
      <c r="I97" s="15" t="s">
        <v>553</v>
      </c>
      <c r="J97" s="15" t="s">
        <v>554</v>
      </c>
      <c r="K97" s="15" t="s">
        <v>555</v>
      </c>
      <c r="L97" s="15" t="s">
        <v>556</v>
      </c>
      <c r="M97" s="15" t="s">
        <v>557</v>
      </c>
      <c r="N97" s="15" t="s">
        <v>558</v>
      </c>
      <c r="O97" s="15" t="s">
        <v>559</v>
      </c>
      <c r="P97" s="15" t="s">
        <v>560</v>
      </c>
      <c r="Q97" s="14" t="s">
        <v>31</v>
      </c>
      <c r="R97" s="16" t="s">
        <v>32</v>
      </c>
    </row>
    <row r="98" customFormat="false" ht="14.25" hidden="false" customHeight="true" outlineLevel="0" collapsed="false">
      <c r="B98" s="9"/>
      <c r="C98" s="10"/>
      <c r="D98" s="17" t="s">
        <v>33</v>
      </c>
      <c r="E98" s="18" t="s">
        <v>54</v>
      </c>
      <c r="F98" s="18"/>
      <c r="G98" s="19" t="s">
        <v>574</v>
      </c>
      <c r="H98" s="19" t="s">
        <v>35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1" t="n">
        <v>500</v>
      </c>
      <c r="Q98" s="21" t="n">
        <f aca="false">SUM(I98:P98)</f>
        <v>500</v>
      </c>
      <c r="R98" s="22" t="n">
        <v>17.5</v>
      </c>
    </row>
    <row r="99" customFormat="false" ht="14.1" hidden="false" customHeight="true" outlineLevel="0" collapsed="false">
      <c r="B99" s="9"/>
      <c r="C99" s="10"/>
      <c r="D99" s="17" t="s">
        <v>36</v>
      </c>
      <c r="E99" s="18" t="s">
        <v>37</v>
      </c>
      <c r="F99" s="18"/>
      <c r="G99" s="19" t="s">
        <v>574</v>
      </c>
      <c r="H99" s="19" t="s">
        <v>38</v>
      </c>
      <c r="I99" s="23"/>
      <c r="J99" s="23"/>
      <c r="K99" s="23"/>
      <c r="L99" s="23"/>
      <c r="M99" s="23"/>
      <c r="N99" s="23"/>
      <c r="O99" s="23"/>
      <c r="P99" s="24" t="n">
        <v>20</v>
      </c>
      <c r="Q99" s="23" t="n">
        <f aca="false">SUM(I99:P99)</f>
        <v>20</v>
      </c>
      <c r="R99" s="22" t="n">
        <v>17.5</v>
      </c>
      <c r="U99" s="25"/>
      <c r="W99" s="4" t="n">
        <f aca="false">Q99*R99</f>
        <v>350</v>
      </c>
      <c r="Y99" s="4" t="n">
        <f aca="false">U99*W99</f>
        <v>0</v>
      </c>
    </row>
    <row r="100" customFormat="false" ht="14.25" hidden="false" customHeight="true" outlineLevel="0" collapsed="false">
      <c r="B100" s="9"/>
      <c r="C100" s="10"/>
      <c r="D100" s="17" t="s">
        <v>39</v>
      </c>
      <c r="E100" s="18" t="s">
        <v>575</v>
      </c>
      <c r="F100" s="18"/>
      <c r="R100" s="26"/>
    </row>
    <row r="101" customFormat="false" ht="14.1" hidden="false" customHeight="true" outlineLevel="0" collapsed="false">
      <c r="B101" s="9"/>
      <c r="C101" s="10"/>
      <c r="D101" s="17" t="s">
        <v>41</v>
      </c>
      <c r="E101" s="18" t="s">
        <v>199</v>
      </c>
      <c r="F101" s="18"/>
      <c r="R101" s="26"/>
    </row>
    <row r="102" customFormat="false" ht="14.25" hidden="false" customHeight="true" outlineLevel="0" collapsed="false">
      <c r="B102" s="9"/>
      <c r="C102" s="10"/>
      <c r="D102" s="17" t="s">
        <v>43</v>
      </c>
      <c r="E102" s="27" t="s">
        <v>66</v>
      </c>
      <c r="F102" s="18" t="s">
        <v>45</v>
      </c>
      <c r="R102" s="26"/>
    </row>
    <row r="103" customFormat="false" ht="14.1" hidden="false" customHeight="true" outlineLevel="0" collapsed="false">
      <c r="B103" s="9"/>
      <c r="C103" s="10"/>
      <c r="D103" s="17" t="s">
        <v>46</v>
      </c>
      <c r="E103" s="27" t="s">
        <v>206</v>
      </c>
      <c r="F103" s="18" t="s">
        <v>45</v>
      </c>
      <c r="R103" s="26"/>
    </row>
    <row r="104" customFormat="false" ht="14.25" hidden="false" customHeight="true" outlineLevel="0" collapsed="false">
      <c r="B104" s="9"/>
      <c r="C104" s="10"/>
      <c r="D104" s="17" t="s">
        <v>48</v>
      </c>
      <c r="E104" s="18" t="s">
        <v>58</v>
      </c>
      <c r="F104" s="18"/>
      <c r="R104" s="26"/>
    </row>
    <row r="105" customFormat="false" ht="14.1" hidden="false" customHeight="true" outlineLevel="0" collapsed="false">
      <c r="B105" s="9"/>
      <c r="C105" s="10"/>
      <c r="D105" s="17" t="s">
        <v>50</v>
      </c>
      <c r="E105" s="18"/>
      <c r="F105" s="18"/>
      <c r="R105" s="26"/>
    </row>
    <row r="106" customFormat="false" ht="14.1" hidden="false" customHeight="true" outlineLevel="0" collapsed="false">
      <c r="B106" s="9"/>
      <c r="C106" s="10"/>
      <c r="D106" s="28" t="s">
        <v>51</v>
      </c>
      <c r="E106" s="29"/>
      <c r="F106" s="29"/>
      <c r="R106" s="26"/>
    </row>
    <row r="107" customFormat="false" ht="409.6" hidden="true" customHeight="true" outlineLevel="0" collapsed="false">
      <c r="B107" s="9"/>
      <c r="C107" s="10"/>
      <c r="R107" s="26"/>
    </row>
    <row r="108" customFormat="false" ht="3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customFormat="false" ht="15.2" hidden="false" customHeight="true" outlineLevel="0" collapsed="false">
      <c r="B109" s="5" t="s">
        <v>576</v>
      </c>
      <c r="C109" s="5"/>
      <c r="D109" s="5"/>
    </row>
    <row r="110" customFormat="false" ht="6.2" hidden="false" customHeight="true" outlineLevel="0" collapsed="false"/>
    <row r="111" customFormat="false" ht="7.15" hidden="false" customHeight="true" outlineLevel="0" collapsed="false">
      <c r="B111" s="6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8"/>
    </row>
    <row r="112" customFormat="false" ht="14.1" hidden="false" customHeight="true" outlineLevel="0" collapsed="false">
      <c r="B112" s="9"/>
      <c r="C112" s="10"/>
      <c r="D112" s="11" t="s">
        <v>6</v>
      </c>
      <c r="E112" s="12" t="s">
        <v>577</v>
      </c>
      <c r="F112" s="13"/>
      <c r="G112" s="14" t="s">
        <v>8</v>
      </c>
      <c r="H112" s="14" t="s">
        <v>9</v>
      </c>
      <c r="I112" s="15" t="s">
        <v>553</v>
      </c>
      <c r="J112" s="15" t="s">
        <v>554</v>
      </c>
      <c r="K112" s="15" t="s">
        <v>555</v>
      </c>
      <c r="L112" s="15" t="s">
        <v>556</v>
      </c>
      <c r="M112" s="15" t="s">
        <v>557</v>
      </c>
      <c r="N112" s="15" t="s">
        <v>558</v>
      </c>
      <c r="O112" s="15" t="s">
        <v>559</v>
      </c>
      <c r="P112" s="15" t="s">
        <v>560</v>
      </c>
      <c r="Q112" s="14" t="s">
        <v>31</v>
      </c>
      <c r="R112" s="16" t="s">
        <v>32</v>
      </c>
    </row>
    <row r="113" customFormat="false" ht="14.25" hidden="false" customHeight="true" outlineLevel="0" collapsed="false">
      <c r="B113" s="9"/>
      <c r="C113" s="10"/>
      <c r="D113" s="17" t="s">
        <v>33</v>
      </c>
      <c r="E113" s="18" t="s">
        <v>54</v>
      </c>
      <c r="F113" s="18"/>
      <c r="G113" s="19" t="s">
        <v>577</v>
      </c>
      <c r="H113" s="19" t="s">
        <v>35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1" t="n">
        <v>57</v>
      </c>
      <c r="Q113" s="21" t="n">
        <f aca="false">SUM(I113:P113)</f>
        <v>57</v>
      </c>
      <c r="R113" s="22" t="n">
        <v>12.5</v>
      </c>
    </row>
    <row r="114" customFormat="false" ht="14.1" hidden="false" customHeight="true" outlineLevel="0" collapsed="false">
      <c r="B114" s="9"/>
      <c r="C114" s="10"/>
      <c r="D114" s="17" t="s">
        <v>36</v>
      </c>
      <c r="E114" s="18" t="s">
        <v>37</v>
      </c>
      <c r="F114" s="18"/>
      <c r="G114" s="19" t="s">
        <v>577</v>
      </c>
      <c r="H114" s="19" t="s">
        <v>38</v>
      </c>
      <c r="I114" s="23"/>
      <c r="J114" s="23"/>
      <c r="K114" s="23"/>
      <c r="L114" s="23"/>
      <c r="M114" s="23"/>
      <c r="N114" s="23"/>
      <c r="O114" s="23"/>
      <c r="P114" s="24" t="n">
        <v>10</v>
      </c>
      <c r="Q114" s="23" t="n">
        <f aca="false">SUM(I114:P114)</f>
        <v>10</v>
      </c>
      <c r="R114" s="22" t="n">
        <v>12.5</v>
      </c>
      <c r="U114" s="25"/>
      <c r="W114" s="4" t="n">
        <f aca="false">Q114*R114</f>
        <v>125</v>
      </c>
      <c r="Y114" s="4" t="n">
        <f aca="false">U114*W114</f>
        <v>0</v>
      </c>
    </row>
    <row r="115" customFormat="false" ht="14.25" hidden="false" customHeight="true" outlineLevel="0" collapsed="false">
      <c r="B115" s="9"/>
      <c r="C115" s="10"/>
      <c r="D115" s="17" t="s">
        <v>39</v>
      </c>
      <c r="E115" s="18" t="s">
        <v>575</v>
      </c>
      <c r="F115" s="18"/>
      <c r="R115" s="26"/>
    </row>
    <row r="116" customFormat="false" ht="14.1" hidden="false" customHeight="true" outlineLevel="0" collapsed="false">
      <c r="B116" s="9"/>
      <c r="C116" s="10"/>
      <c r="D116" s="17" t="s">
        <v>41</v>
      </c>
      <c r="E116" s="18" t="s">
        <v>195</v>
      </c>
      <c r="F116" s="18"/>
      <c r="R116" s="26"/>
    </row>
    <row r="117" customFormat="false" ht="14.25" hidden="false" customHeight="true" outlineLevel="0" collapsed="false">
      <c r="B117" s="9"/>
      <c r="C117" s="10"/>
      <c r="D117" s="17" t="s">
        <v>43</v>
      </c>
      <c r="E117" s="27" t="s">
        <v>156</v>
      </c>
      <c r="F117" s="18" t="s">
        <v>45</v>
      </c>
      <c r="R117" s="26"/>
    </row>
    <row r="118" customFormat="false" ht="14.1" hidden="false" customHeight="true" outlineLevel="0" collapsed="false">
      <c r="B118" s="9"/>
      <c r="C118" s="10"/>
      <c r="D118" s="17" t="s">
        <v>46</v>
      </c>
      <c r="E118" s="27" t="s">
        <v>364</v>
      </c>
      <c r="F118" s="18" t="s">
        <v>45</v>
      </c>
      <c r="R118" s="26"/>
    </row>
    <row r="119" customFormat="false" ht="14.25" hidden="false" customHeight="true" outlineLevel="0" collapsed="false">
      <c r="B119" s="9"/>
      <c r="C119" s="10"/>
      <c r="D119" s="17" t="s">
        <v>48</v>
      </c>
      <c r="E119" s="18" t="s">
        <v>83</v>
      </c>
      <c r="F119" s="18"/>
      <c r="R119" s="26"/>
    </row>
    <row r="120" customFormat="false" ht="14.1" hidden="false" customHeight="true" outlineLevel="0" collapsed="false">
      <c r="B120" s="9"/>
      <c r="C120" s="10"/>
      <c r="D120" s="17" t="s">
        <v>50</v>
      </c>
      <c r="E120" s="18"/>
      <c r="F120" s="18"/>
      <c r="R120" s="26"/>
    </row>
    <row r="121" customFormat="false" ht="14.1" hidden="false" customHeight="true" outlineLevel="0" collapsed="false">
      <c r="B121" s="9"/>
      <c r="C121" s="10"/>
      <c r="D121" s="28" t="s">
        <v>51</v>
      </c>
      <c r="E121" s="29"/>
      <c r="F121" s="29"/>
      <c r="R121" s="26"/>
    </row>
    <row r="122" customFormat="false" ht="409.6" hidden="true" customHeight="true" outlineLevel="0" collapsed="false">
      <c r="B122" s="9"/>
      <c r="C122" s="10"/>
      <c r="R122" s="26"/>
    </row>
    <row r="123" customFormat="false" ht="3.95" hidden="false" customHeight="true" outlineLevel="0" collapsed="false">
      <c r="B123" s="30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2"/>
    </row>
    <row r="124" customFormat="false" ht="409.6" hidden="true" customHeight="true" outlineLevel="0" collapsed="false"/>
    <row r="125" customFormat="false" ht="409.6" hidden="true" customHeight="true" outlineLevel="0" collapsed="false"/>
    <row r="126" customFormat="false" ht="409.6" hidden="true" customHeight="true" outlineLevel="0" collapsed="false">
      <c r="B126" s="9"/>
      <c r="C126" s="33"/>
      <c r="R126" s="26"/>
    </row>
    <row r="127" customFormat="false" ht="3.95" hidden="false" customHeight="true" outlineLevel="0" collapsed="false">
      <c r="B127" s="30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2"/>
    </row>
    <row r="128" customFormat="false" ht="15.2" hidden="false" customHeight="true" outlineLevel="0" collapsed="false">
      <c r="B128" s="5" t="s">
        <v>578</v>
      </c>
      <c r="C128" s="5"/>
      <c r="D128" s="5"/>
    </row>
    <row r="129" customFormat="false" ht="6.2" hidden="false" customHeight="true" outlineLevel="0" collapsed="false"/>
    <row r="130" customFormat="false" ht="7.15" hidden="false" customHeight="true" outlineLevel="0" collapsed="false">
      <c r="B130" s="6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8"/>
    </row>
    <row r="131" customFormat="false" ht="14.1" hidden="false" customHeight="true" outlineLevel="0" collapsed="false">
      <c r="B131" s="9"/>
      <c r="C131" s="10"/>
      <c r="D131" s="11" t="s">
        <v>6</v>
      </c>
      <c r="E131" s="12" t="s">
        <v>579</v>
      </c>
      <c r="F131" s="13"/>
      <c r="G131" s="14" t="s">
        <v>8</v>
      </c>
      <c r="H131" s="14" t="s">
        <v>9</v>
      </c>
      <c r="I131" s="15" t="s">
        <v>553</v>
      </c>
      <c r="J131" s="15" t="s">
        <v>554</v>
      </c>
      <c r="K131" s="15" t="s">
        <v>555</v>
      </c>
      <c r="L131" s="15" t="s">
        <v>556</v>
      </c>
      <c r="M131" s="15" t="s">
        <v>557</v>
      </c>
      <c r="N131" s="15" t="s">
        <v>558</v>
      </c>
      <c r="O131" s="15" t="s">
        <v>559</v>
      </c>
      <c r="P131" s="15" t="s">
        <v>560</v>
      </c>
      <c r="Q131" s="14" t="s">
        <v>31</v>
      </c>
      <c r="R131" s="16" t="s">
        <v>32</v>
      </c>
    </row>
    <row r="132" customFormat="false" ht="14.25" hidden="false" customHeight="true" outlineLevel="0" collapsed="false">
      <c r="B132" s="9"/>
      <c r="C132" s="10"/>
      <c r="D132" s="17" t="s">
        <v>33</v>
      </c>
      <c r="E132" s="18" t="s">
        <v>54</v>
      </c>
      <c r="F132" s="18"/>
      <c r="G132" s="19" t="s">
        <v>579</v>
      </c>
      <c r="H132" s="19" t="s">
        <v>35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1" t="n">
        <v>77</v>
      </c>
      <c r="Q132" s="21" t="n">
        <f aca="false">SUM(I132:P132)</f>
        <v>77</v>
      </c>
      <c r="R132" s="22" t="n">
        <v>14.5</v>
      </c>
    </row>
    <row r="133" customFormat="false" ht="14.1" hidden="false" customHeight="true" outlineLevel="0" collapsed="false">
      <c r="B133" s="9"/>
      <c r="C133" s="10"/>
      <c r="D133" s="17" t="s">
        <v>36</v>
      </c>
      <c r="E133" s="18" t="s">
        <v>37</v>
      </c>
      <c r="F133" s="18"/>
      <c r="G133" s="19" t="s">
        <v>579</v>
      </c>
      <c r="H133" s="19" t="s">
        <v>38</v>
      </c>
      <c r="I133" s="23"/>
      <c r="J133" s="23"/>
      <c r="K133" s="23"/>
      <c r="L133" s="23"/>
      <c r="M133" s="23"/>
      <c r="N133" s="23"/>
      <c r="O133" s="23"/>
      <c r="P133" s="24" t="n">
        <v>20</v>
      </c>
      <c r="Q133" s="23" t="n">
        <f aca="false">SUM(I133:P133)</f>
        <v>20</v>
      </c>
      <c r="R133" s="22" t="n">
        <v>14.5</v>
      </c>
      <c r="U133" s="25"/>
      <c r="W133" s="4" t="n">
        <f aca="false">Q133*R133</f>
        <v>290</v>
      </c>
      <c r="Y133" s="4" t="n">
        <f aca="false">U133*W133</f>
        <v>0</v>
      </c>
    </row>
    <row r="134" customFormat="false" ht="14.25" hidden="false" customHeight="true" outlineLevel="0" collapsed="false">
      <c r="B134" s="9"/>
      <c r="C134" s="10"/>
      <c r="D134" s="17" t="s">
        <v>39</v>
      </c>
      <c r="E134" s="18" t="s">
        <v>572</v>
      </c>
      <c r="F134" s="18"/>
      <c r="R134" s="26"/>
    </row>
    <row r="135" customFormat="false" ht="14.1" hidden="false" customHeight="true" outlineLevel="0" collapsed="false">
      <c r="B135" s="9"/>
      <c r="C135" s="10"/>
      <c r="D135" s="17" t="s">
        <v>41</v>
      </c>
      <c r="E135" s="18" t="s">
        <v>199</v>
      </c>
      <c r="F135" s="18"/>
      <c r="R135" s="26"/>
    </row>
    <row r="136" customFormat="false" ht="14.25" hidden="false" customHeight="true" outlineLevel="0" collapsed="false">
      <c r="B136" s="9"/>
      <c r="C136" s="10"/>
      <c r="D136" s="17" t="s">
        <v>43</v>
      </c>
      <c r="E136" s="27" t="s">
        <v>526</v>
      </c>
      <c r="F136" s="18" t="s">
        <v>45</v>
      </c>
      <c r="R136" s="26"/>
    </row>
    <row r="137" customFormat="false" ht="14.1" hidden="false" customHeight="true" outlineLevel="0" collapsed="false">
      <c r="B137" s="9"/>
      <c r="C137" s="10"/>
      <c r="D137" s="17" t="s">
        <v>46</v>
      </c>
      <c r="E137" s="27" t="s">
        <v>527</v>
      </c>
      <c r="F137" s="18" t="s">
        <v>45</v>
      </c>
      <c r="R137" s="26"/>
    </row>
    <row r="138" customFormat="false" ht="14.25" hidden="false" customHeight="true" outlineLevel="0" collapsed="false">
      <c r="B138" s="9"/>
      <c r="C138" s="10"/>
      <c r="D138" s="17" t="s">
        <v>48</v>
      </c>
      <c r="E138" s="18" t="s">
        <v>58</v>
      </c>
      <c r="F138" s="18"/>
      <c r="R138" s="26"/>
    </row>
    <row r="139" customFormat="false" ht="14.1" hidden="false" customHeight="true" outlineLevel="0" collapsed="false">
      <c r="B139" s="9"/>
      <c r="C139" s="10"/>
      <c r="D139" s="17" t="s">
        <v>50</v>
      </c>
      <c r="E139" s="18" t="s">
        <v>99</v>
      </c>
      <c r="F139" s="18"/>
      <c r="R139" s="26"/>
    </row>
    <row r="140" customFormat="false" ht="14.1" hidden="false" customHeight="true" outlineLevel="0" collapsed="false">
      <c r="B140" s="9"/>
      <c r="C140" s="10"/>
      <c r="D140" s="28" t="s">
        <v>51</v>
      </c>
      <c r="E140" s="29" t="s">
        <v>207</v>
      </c>
      <c r="F140" s="29"/>
      <c r="R140" s="26"/>
    </row>
    <row r="141" customFormat="false" ht="409.6" hidden="true" customHeight="true" outlineLevel="0" collapsed="false">
      <c r="B141" s="9"/>
      <c r="C141" s="10"/>
      <c r="R141" s="26"/>
    </row>
    <row r="142" customFormat="false" ht="3.95" hidden="false" customHeight="true" outlineLevel="0" collapsed="false">
      <c r="B142" s="9"/>
      <c r="R142" s="26"/>
    </row>
    <row r="143" customFormat="false" ht="7.15" hidden="false" customHeight="true" outlineLevel="0" collapsed="false">
      <c r="B143" s="9"/>
      <c r="R143" s="26"/>
    </row>
    <row r="144" customFormat="false" ht="14.1" hidden="false" customHeight="true" outlineLevel="0" collapsed="false">
      <c r="B144" s="9"/>
      <c r="C144" s="10"/>
      <c r="D144" s="11" t="s">
        <v>6</v>
      </c>
      <c r="E144" s="12" t="s">
        <v>580</v>
      </c>
      <c r="F144" s="13"/>
      <c r="G144" s="14" t="s">
        <v>8</v>
      </c>
      <c r="H144" s="14" t="s">
        <v>9</v>
      </c>
      <c r="I144" s="15" t="s">
        <v>553</v>
      </c>
      <c r="J144" s="15" t="s">
        <v>554</v>
      </c>
      <c r="K144" s="15" t="s">
        <v>555</v>
      </c>
      <c r="L144" s="15" t="s">
        <v>556</v>
      </c>
      <c r="M144" s="15" t="s">
        <v>557</v>
      </c>
      <c r="N144" s="15" t="s">
        <v>558</v>
      </c>
      <c r="O144" s="15" t="s">
        <v>559</v>
      </c>
      <c r="P144" s="15" t="s">
        <v>560</v>
      </c>
      <c r="Q144" s="14" t="s">
        <v>31</v>
      </c>
      <c r="R144" s="16" t="s">
        <v>32</v>
      </c>
    </row>
    <row r="145" customFormat="false" ht="14.25" hidden="false" customHeight="true" outlineLevel="0" collapsed="false">
      <c r="B145" s="9"/>
      <c r="C145" s="10"/>
      <c r="D145" s="17" t="s">
        <v>33</v>
      </c>
      <c r="E145" s="18" t="s">
        <v>54</v>
      </c>
      <c r="F145" s="18"/>
      <c r="G145" s="19" t="s">
        <v>580</v>
      </c>
      <c r="H145" s="19" t="s">
        <v>35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0" t="n">
        <v>0</v>
      </c>
      <c r="P145" s="21" t="n">
        <v>500</v>
      </c>
      <c r="Q145" s="21" t="n">
        <f aca="false">SUM(I145:P145)</f>
        <v>500</v>
      </c>
      <c r="R145" s="22" t="n">
        <v>14.5</v>
      </c>
    </row>
    <row r="146" customFormat="false" ht="14.1" hidden="false" customHeight="true" outlineLevel="0" collapsed="false">
      <c r="B146" s="9"/>
      <c r="C146" s="10"/>
      <c r="D146" s="17" t="s">
        <v>36</v>
      </c>
      <c r="E146" s="18" t="s">
        <v>37</v>
      </c>
      <c r="F146" s="18"/>
      <c r="G146" s="19" t="s">
        <v>580</v>
      </c>
      <c r="H146" s="19" t="s">
        <v>38</v>
      </c>
      <c r="I146" s="23"/>
      <c r="J146" s="23"/>
      <c r="K146" s="23"/>
      <c r="L146" s="23"/>
      <c r="M146" s="23"/>
      <c r="N146" s="23"/>
      <c r="O146" s="23"/>
      <c r="P146" s="24" t="n">
        <v>20</v>
      </c>
      <c r="Q146" s="23" t="n">
        <f aca="false">SUM(I146:P146)</f>
        <v>20</v>
      </c>
      <c r="R146" s="22" t="n">
        <v>14.5</v>
      </c>
      <c r="U146" s="25"/>
      <c r="W146" s="4" t="n">
        <f aca="false">Q146*R146</f>
        <v>290</v>
      </c>
      <c r="Y146" s="4" t="n">
        <f aca="false">U146*W146</f>
        <v>0</v>
      </c>
    </row>
    <row r="147" customFormat="false" ht="14.25" hidden="false" customHeight="true" outlineLevel="0" collapsed="false">
      <c r="B147" s="9"/>
      <c r="C147" s="10"/>
      <c r="D147" s="17" t="s">
        <v>39</v>
      </c>
      <c r="E147" s="18" t="s">
        <v>572</v>
      </c>
      <c r="F147" s="18"/>
      <c r="R147" s="26"/>
    </row>
    <row r="148" customFormat="false" ht="14.1" hidden="false" customHeight="true" outlineLevel="0" collapsed="false">
      <c r="B148" s="9"/>
      <c r="C148" s="10"/>
      <c r="D148" s="17" t="s">
        <v>41</v>
      </c>
      <c r="E148" s="18" t="s">
        <v>42</v>
      </c>
      <c r="F148" s="18"/>
      <c r="R148" s="26"/>
    </row>
    <row r="149" customFormat="false" ht="14.25" hidden="false" customHeight="true" outlineLevel="0" collapsed="false">
      <c r="B149" s="9"/>
      <c r="C149" s="10"/>
      <c r="D149" s="17" t="s">
        <v>43</v>
      </c>
      <c r="E149" s="27" t="s">
        <v>526</v>
      </c>
      <c r="F149" s="18" t="s">
        <v>45</v>
      </c>
      <c r="R149" s="26"/>
    </row>
    <row r="150" customFormat="false" ht="14.1" hidden="false" customHeight="true" outlineLevel="0" collapsed="false">
      <c r="B150" s="9"/>
      <c r="C150" s="10"/>
      <c r="D150" s="17" t="s">
        <v>46</v>
      </c>
      <c r="E150" s="27" t="s">
        <v>527</v>
      </c>
      <c r="F150" s="18" t="s">
        <v>45</v>
      </c>
      <c r="R150" s="26"/>
    </row>
    <row r="151" customFormat="false" ht="14.25" hidden="false" customHeight="true" outlineLevel="0" collapsed="false">
      <c r="B151" s="9"/>
      <c r="C151" s="10"/>
      <c r="D151" s="17" t="s">
        <v>48</v>
      </c>
      <c r="E151" s="18" t="s">
        <v>58</v>
      </c>
      <c r="F151" s="18"/>
      <c r="R151" s="26"/>
    </row>
    <row r="152" customFormat="false" ht="14.1" hidden="false" customHeight="true" outlineLevel="0" collapsed="false">
      <c r="B152" s="9"/>
      <c r="C152" s="10"/>
      <c r="D152" s="17" t="s">
        <v>50</v>
      </c>
      <c r="E152" s="18" t="s">
        <v>99</v>
      </c>
      <c r="F152" s="18"/>
      <c r="R152" s="26"/>
    </row>
    <row r="153" customFormat="false" ht="14.1" hidden="false" customHeight="true" outlineLevel="0" collapsed="false">
      <c r="B153" s="9"/>
      <c r="C153" s="10"/>
      <c r="D153" s="28" t="s">
        <v>51</v>
      </c>
      <c r="E153" s="29" t="s">
        <v>207</v>
      </c>
      <c r="F153" s="29"/>
      <c r="R153" s="26"/>
    </row>
    <row r="154" customFormat="false" ht="409.6" hidden="true" customHeight="true" outlineLevel="0" collapsed="false">
      <c r="B154" s="9"/>
      <c r="C154" s="10"/>
      <c r="R154" s="26"/>
    </row>
    <row r="155" customFormat="false" ht="3.95" hidden="false" customHeight="true" outlineLevel="0" collapsed="false">
      <c r="B155" s="30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2"/>
    </row>
    <row r="156" customFormat="false" ht="409.6" hidden="true" customHeight="true" outlineLevel="0" collapsed="false"/>
    <row r="157" customFormat="false" ht="409.6" hidden="true" customHeight="true" outlineLevel="0" collapsed="false">
      <c r="B157" s="9"/>
      <c r="C157" s="33"/>
      <c r="R157" s="26"/>
    </row>
    <row r="158" customFormat="false" ht="3.95" hidden="false" customHeight="true" outlineLevel="0" collapsed="false">
      <c r="B158" s="30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2"/>
    </row>
    <row r="159" customFormat="false" ht="409.6" hidden="true" customHeight="true" outlineLevel="0" collapsed="false"/>
    <row r="160" customFormat="false" ht="15.2" hidden="false" customHeight="true" outlineLevel="0" collapsed="false">
      <c r="B160" s="5" t="s">
        <v>581</v>
      </c>
      <c r="C160" s="5"/>
      <c r="D160" s="5"/>
    </row>
    <row r="161" customFormat="false" ht="6.2" hidden="false" customHeight="true" outlineLevel="0" collapsed="false"/>
    <row r="162" customFormat="false" ht="7.15" hidden="false" customHeight="true" outlineLevel="0" collapsed="false">
      <c r="B162" s="6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8"/>
    </row>
    <row r="163" customFormat="false" ht="14.1" hidden="false" customHeight="true" outlineLevel="0" collapsed="false">
      <c r="B163" s="9"/>
      <c r="C163" s="10"/>
      <c r="D163" s="11" t="s">
        <v>6</v>
      </c>
      <c r="E163" s="12" t="s">
        <v>582</v>
      </c>
      <c r="F163" s="13"/>
      <c r="G163" s="14" t="s">
        <v>8</v>
      </c>
      <c r="H163" s="14" t="s">
        <v>9</v>
      </c>
      <c r="I163" s="15" t="s">
        <v>553</v>
      </c>
      <c r="J163" s="15" t="s">
        <v>554</v>
      </c>
      <c r="K163" s="15" t="s">
        <v>555</v>
      </c>
      <c r="L163" s="15" t="s">
        <v>556</v>
      </c>
      <c r="M163" s="15" t="s">
        <v>557</v>
      </c>
      <c r="N163" s="15" t="s">
        <v>558</v>
      </c>
      <c r="O163" s="15" t="s">
        <v>559</v>
      </c>
      <c r="P163" s="15" t="s">
        <v>560</v>
      </c>
      <c r="Q163" s="14" t="s">
        <v>31</v>
      </c>
      <c r="R163" s="16" t="s">
        <v>32</v>
      </c>
    </row>
    <row r="164" customFormat="false" ht="14.25" hidden="false" customHeight="true" outlineLevel="0" collapsed="false">
      <c r="B164" s="9"/>
      <c r="C164" s="10"/>
      <c r="D164" s="17" t="s">
        <v>33</v>
      </c>
      <c r="E164" s="18" t="s">
        <v>54</v>
      </c>
      <c r="F164" s="18"/>
      <c r="G164" s="19" t="s">
        <v>582</v>
      </c>
      <c r="H164" s="19" t="s">
        <v>35</v>
      </c>
      <c r="I164" s="20" t="n">
        <v>0</v>
      </c>
      <c r="J164" s="20" t="n">
        <v>0</v>
      </c>
      <c r="K164" s="20" t="n">
        <v>0</v>
      </c>
      <c r="L164" s="21" t="n">
        <v>3</v>
      </c>
      <c r="M164" s="21" t="n">
        <v>13</v>
      </c>
      <c r="N164" s="21" t="n">
        <v>9</v>
      </c>
      <c r="O164" s="20" t="n">
        <v>0</v>
      </c>
      <c r="P164" s="20" t="n">
        <v>0</v>
      </c>
      <c r="Q164" s="21" t="n">
        <f aca="false">SUM(I164:P164)</f>
        <v>25</v>
      </c>
      <c r="R164" s="22" t="n">
        <v>12.5</v>
      </c>
    </row>
    <row r="165" customFormat="false" ht="14.1" hidden="false" customHeight="true" outlineLevel="0" collapsed="false">
      <c r="B165" s="9"/>
      <c r="C165" s="10"/>
      <c r="D165" s="17" t="s">
        <v>36</v>
      </c>
      <c r="E165" s="18" t="s">
        <v>37</v>
      </c>
      <c r="F165" s="18"/>
      <c r="G165" s="19" t="s">
        <v>582</v>
      </c>
      <c r="H165" s="19" t="s">
        <v>38</v>
      </c>
      <c r="I165" s="23"/>
      <c r="J165" s="23"/>
      <c r="K165" s="23"/>
      <c r="L165" s="24" t="n">
        <v>1</v>
      </c>
      <c r="M165" s="24" t="n">
        <v>4</v>
      </c>
      <c r="N165" s="24" t="n">
        <v>3</v>
      </c>
      <c r="O165" s="23"/>
      <c r="P165" s="23"/>
      <c r="Q165" s="23" t="n">
        <f aca="false">SUM(I165:P165)</f>
        <v>8</v>
      </c>
      <c r="R165" s="22" t="n">
        <v>12.5</v>
      </c>
      <c r="U165" s="25"/>
      <c r="W165" s="4" t="n">
        <f aca="false">Q165*R165</f>
        <v>100</v>
      </c>
      <c r="Y165" s="4" t="n">
        <f aca="false">U165*W165</f>
        <v>0</v>
      </c>
    </row>
    <row r="166" customFormat="false" ht="14.25" hidden="false" customHeight="true" outlineLevel="0" collapsed="false">
      <c r="B166" s="9"/>
      <c r="C166" s="10"/>
      <c r="D166" s="17" t="s">
        <v>39</v>
      </c>
      <c r="E166" s="18" t="s">
        <v>583</v>
      </c>
      <c r="F166" s="18"/>
      <c r="R166" s="26"/>
    </row>
    <row r="167" customFormat="false" ht="14.1" hidden="false" customHeight="true" outlineLevel="0" collapsed="false">
      <c r="B167" s="9"/>
      <c r="C167" s="10"/>
      <c r="D167" s="17" t="s">
        <v>41</v>
      </c>
      <c r="E167" s="18" t="s">
        <v>205</v>
      </c>
      <c r="F167" s="18"/>
      <c r="R167" s="26"/>
    </row>
    <row r="168" customFormat="false" ht="14.25" hidden="false" customHeight="true" outlineLevel="0" collapsed="false">
      <c r="B168" s="9"/>
      <c r="C168" s="10"/>
      <c r="D168" s="17" t="s">
        <v>43</v>
      </c>
      <c r="E168" s="27" t="s">
        <v>156</v>
      </c>
      <c r="F168" s="18" t="s">
        <v>45</v>
      </c>
      <c r="R168" s="26"/>
    </row>
    <row r="169" customFormat="false" ht="14.1" hidden="false" customHeight="true" outlineLevel="0" collapsed="false">
      <c r="B169" s="9"/>
      <c r="C169" s="10"/>
      <c r="D169" s="17" t="s">
        <v>46</v>
      </c>
      <c r="E169" s="27" t="s">
        <v>364</v>
      </c>
      <c r="F169" s="18" t="s">
        <v>45</v>
      </c>
      <c r="R169" s="26"/>
    </row>
    <row r="170" customFormat="false" ht="14.25" hidden="false" customHeight="true" outlineLevel="0" collapsed="false">
      <c r="B170" s="9"/>
      <c r="C170" s="10"/>
      <c r="D170" s="17" t="s">
        <v>48</v>
      </c>
      <c r="E170" s="18" t="s">
        <v>58</v>
      </c>
      <c r="F170" s="18"/>
      <c r="R170" s="26"/>
    </row>
    <row r="171" customFormat="false" ht="14.1" hidden="false" customHeight="true" outlineLevel="0" collapsed="false">
      <c r="B171" s="9"/>
      <c r="C171" s="10"/>
      <c r="D171" s="17" t="s">
        <v>50</v>
      </c>
      <c r="E171" s="18"/>
      <c r="F171" s="18"/>
      <c r="R171" s="26"/>
    </row>
    <row r="172" customFormat="false" ht="14.1" hidden="false" customHeight="true" outlineLevel="0" collapsed="false">
      <c r="B172" s="9"/>
      <c r="C172" s="10"/>
      <c r="D172" s="28" t="s">
        <v>51</v>
      </c>
      <c r="E172" s="29"/>
      <c r="F172" s="29"/>
      <c r="R172" s="26"/>
    </row>
    <row r="173" customFormat="false" ht="409.6" hidden="true" customHeight="true" outlineLevel="0" collapsed="false">
      <c r="B173" s="9"/>
      <c r="C173" s="10"/>
      <c r="R173" s="26"/>
    </row>
    <row r="174" customFormat="false" ht="3.95" hidden="false" customHeight="true" outlineLevel="0" collapsed="false">
      <c r="B174" s="9"/>
      <c r="R174" s="26"/>
    </row>
    <row r="175" customFormat="false" ht="7.15" hidden="false" customHeight="true" outlineLevel="0" collapsed="false">
      <c r="B175" s="9"/>
      <c r="R175" s="26"/>
    </row>
    <row r="176" customFormat="false" ht="14.1" hidden="false" customHeight="true" outlineLevel="0" collapsed="false">
      <c r="B176" s="9"/>
      <c r="C176" s="10"/>
      <c r="D176" s="11" t="s">
        <v>6</v>
      </c>
      <c r="E176" s="12" t="s">
        <v>584</v>
      </c>
      <c r="F176" s="13"/>
      <c r="G176" s="14" t="s">
        <v>8</v>
      </c>
      <c r="H176" s="14" t="s">
        <v>9</v>
      </c>
      <c r="I176" s="15" t="s">
        <v>553</v>
      </c>
      <c r="J176" s="15" t="s">
        <v>554</v>
      </c>
      <c r="K176" s="15" t="s">
        <v>555</v>
      </c>
      <c r="L176" s="15" t="s">
        <v>556</v>
      </c>
      <c r="M176" s="15" t="s">
        <v>557</v>
      </c>
      <c r="N176" s="15" t="s">
        <v>558</v>
      </c>
      <c r="O176" s="15" t="s">
        <v>559</v>
      </c>
      <c r="P176" s="15" t="s">
        <v>560</v>
      </c>
      <c r="Q176" s="14" t="s">
        <v>31</v>
      </c>
      <c r="R176" s="16" t="s">
        <v>32</v>
      </c>
    </row>
    <row r="177" customFormat="false" ht="14.25" hidden="false" customHeight="true" outlineLevel="0" collapsed="false">
      <c r="B177" s="9"/>
      <c r="C177" s="10"/>
      <c r="D177" s="17" t="s">
        <v>33</v>
      </c>
      <c r="E177" s="18" t="s">
        <v>54</v>
      </c>
      <c r="F177" s="18"/>
      <c r="G177" s="19" t="s">
        <v>584</v>
      </c>
      <c r="H177" s="19" t="s">
        <v>35</v>
      </c>
      <c r="I177" s="20" t="n">
        <v>0</v>
      </c>
      <c r="J177" s="20" t="n">
        <v>0</v>
      </c>
      <c r="K177" s="21" t="n">
        <v>3</v>
      </c>
      <c r="L177" s="21" t="n">
        <v>19</v>
      </c>
      <c r="M177" s="21" t="n">
        <v>16</v>
      </c>
      <c r="N177" s="20" t="n">
        <v>0</v>
      </c>
      <c r="O177" s="20" t="n">
        <v>0</v>
      </c>
      <c r="P177" s="20" t="n">
        <v>0</v>
      </c>
      <c r="Q177" s="21" t="n">
        <f aca="false">SUM(I177:P177)</f>
        <v>38</v>
      </c>
      <c r="R177" s="22" t="n">
        <v>12.5</v>
      </c>
    </row>
    <row r="178" customFormat="false" ht="14.1" hidden="false" customHeight="true" outlineLevel="0" collapsed="false">
      <c r="B178" s="9"/>
      <c r="C178" s="10"/>
      <c r="D178" s="17" t="s">
        <v>36</v>
      </c>
      <c r="E178" s="18" t="s">
        <v>37</v>
      </c>
      <c r="F178" s="18"/>
      <c r="G178" s="19" t="s">
        <v>584</v>
      </c>
      <c r="H178" s="19" t="s">
        <v>38</v>
      </c>
      <c r="I178" s="23"/>
      <c r="J178" s="23"/>
      <c r="K178" s="24" t="n">
        <v>1</v>
      </c>
      <c r="L178" s="24" t="n">
        <v>4</v>
      </c>
      <c r="M178" s="24" t="n">
        <v>3</v>
      </c>
      <c r="N178" s="23"/>
      <c r="O178" s="23"/>
      <c r="P178" s="23"/>
      <c r="Q178" s="23" t="n">
        <f aca="false">SUM(I178:P178)</f>
        <v>8</v>
      </c>
      <c r="R178" s="22" t="n">
        <v>12.5</v>
      </c>
      <c r="U178" s="25"/>
      <c r="W178" s="4" t="n">
        <f aca="false">Q178*R178</f>
        <v>100</v>
      </c>
      <c r="Y178" s="4" t="n">
        <f aca="false">U178*W178</f>
        <v>0</v>
      </c>
    </row>
    <row r="179" customFormat="false" ht="14.25" hidden="false" customHeight="true" outlineLevel="0" collapsed="false">
      <c r="B179" s="9"/>
      <c r="C179" s="10"/>
      <c r="D179" s="17" t="s">
        <v>39</v>
      </c>
      <c r="E179" s="18" t="s">
        <v>583</v>
      </c>
      <c r="F179" s="18"/>
      <c r="R179" s="26"/>
    </row>
    <row r="180" customFormat="false" ht="14.1" hidden="false" customHeight="true" outlineLevel="0" collapsed="false">
      <c r="B180" s="9"/>
      <c r="C180" s="10"/>
      <c r="D180" s="17" t="s">
        <v>41</v>
      </c>
      <c r="E180" s="18" t="s">
        <v>74</v>
      </c>
      <c r="F180" s="18"/>
      <c r="R180" s="26"/>
    </row>
    <row r="181" customFormat="false" ht="14.25" hidden="false" customHeight="true" outlineLevel="0" collapsed="false">
      <c r="B181" s="9"/>
      <c r="C181" s="10"/>
      <c r="D181" s="17" t="s">
        <v>43</v>
      </c>
      <c r="E181" s="27" t="s">
        <v>156</v>
      </c>
      <c r="F181" s="18" t="s">
        <v>45</v>
      </c>
      <c r="R181" s="26"/>
    </row>
    <row r="182" customFormat="false" ht="14.1" hidden="false" customHeight="true" outlineLevel="0" collapsed="false">
      <c r="B182" s="9"/>
      <c r="C182" s="10"/>
      <c r="D182" s="17" t="s">
        <v>46</v>
      </c>
      <c r="E182" s="27" t="s">
        <v>364</v>
      </c>
      <c r="F182" s="18" t="s">
        <v>45</v>
      </c>
      <c r="R182" s="26"/>
    </row>
    <row r="183" customFormat="false" ht="14.25" hidden="false" customHeight="true" outlineLevel="0" collapsed="false">
      <c r="B183" s="9"/>
      <c r="C183" s="10"/>
      <c r="D183" s="17" t="s">
        <v>48</v>
      </c>
      <c r="E183" s="18" t="s">
        <v>58</v>
      </c>
      <c r="F183" s="18"/>
      <c r="R183" s="26"/>
    </row>
    <row r="184" customFormat="false" ht="14.1" hidden="false" customHeight="true" outlineLevel="0" collapsed="false">
      <c r="B184" s="9"/>
      <c r="C184" s="10"/>
      <c r="D184" s="17" t="s">
        <v>50</v>
      </c>
      <c r="E184" s="18"/>
      <c r="F184" s="18"/>
      <c r="R184" s="26"/>
    </row>
    <row r="185" customFormat="false" ht="14.1" hidden="false" customHeight="true" outlineLevel="0" collapsed="false">
      <c r="B185" s="9"/>
      <c r="C185" s="10"/>
      <c r="D185" s="28" t="s">
        <v>51</v>
      </c>
      <c r="E185" s="29"/>
      <c r="F185" s="29"/>
      <c r="R185" s="26"/>
    </row>
    <row r="186" customFormat="false" ht="409.6" hidden="true" customHeight="true" outlineLevel="0" collapsed="false">
      <c r="B186" s="9"/>
      <c r="C186" s="10"/>
      <c r="R186" s="26"/>
    </row>
    <row r="187" customFormat="false" ht="3.95" hidden="false" customHeight="true" outlineLevel="0" collapsed="false">
      <c r="B187" s="30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2"/>
    </row>
    <row r="188" customFormat="false" ht="409.6" hidden="true" customHeight="true" outlineLevel="0" collapsed="false"/>
    <row r="189" customFormat="false" ht="15.2" hidden="false" customHeight="true" outlineLevel="0" collapsed="false">
      <c r="B189" s="5" t="s">
        <v>585</v>
      </c>
      <c r="C189" s="5"/>
      <c r="D189" s="5"/>
    </row>
    <row r="190" customFormat="false" ht="6.2" hidden="false" customHeight="true" outlineLevel="0" collapsed="false"/>
    <row r="191" customFormat="false" ht="7.15" hidden="false" customHeight="true" outlineLevel="0" collapsed="false">
      <c r="B191" s="6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8"/>
    </row>
    <row r="192" customFormat="false" ht="14.1" hidden="false" customHeight="true" outlineLevel="0" collapsed="false">
      <c r="B192" s="9"/>
      <c r="C192" s="10"/>
      <c r="D192" s="11" t="s">
        <v>6</v>
      </c>
      <c r="E192" s="12" t="s">
        <v>586</v>
      </c>
      <c r="F192" s="13"/>
      <c r="G192" s="14" t="s">
        <v>8</v>
      </c>
      <c r="H192" s="14" t="s">
        <v>9</v>
      </c>
      <c r="I192" s="15" t="s">
        <v>553</v>
      </c>
      <c r="J192" s="15" t="s">
        <v>554</v>
      </c>
      <c r="K192" s="15" t="s">
        <v>555</v>
      </c>
      <c r="L192" s="15" t="s">
        <v>556</v>
      </c>
      <c r="M192" s="15" t="s">
        <v>557</v>
      </c>
      <c r="N192" s="15" t="s">
        <v>558</v>
      </c>
      <c r="O192" s="15" t="s">
        <v>559</v>
      </c>
      <c r="P192" s="15" t="s">
        <v>560</v>
      </c>
      <c r="Q192" s="14" t="s">
        <v>31</v>
      </c>
      <c r="R192" s="16" t="s">
        <v>32</v>
      </c>
    </row>
    <row r="193" customFormat="false" ht="14.25" hidden="false" customHeight="true" outlineLevel="0" collapsed="false">
      <c r="B193" s="9"/>
      <c r="C193" s="10"/>
      <c r="D193" s="17" t="s">
        <v>33</v>
      </c>
      <c r="E193" s="18" t="s">
        <v>54</v>
      </c>
      <c r="F193" s="18"/>
      <c r="G193" s="19" t="s">
        <v>586</v>
      </c>
      <c r="H193" s="19" t="s">
        <v>35</v>
      </c>
      <c r="I193" s="21" t="n">
        <v>15</v>
      </c>
      <c r="J193" s="21" t="n">
        <v>11</v>
      </c>
      <c r="K193" s="21" t="n">
        <v>4</v>
      </c>
      <c r="L193" s="21" t="n">
        <v>9</v>
      </c>
      <c r="M193" s="21" t="n">
        <v>10</v>
      </c>
      <c r="N193" s="21" t="n">
        <v>17</v>
      </c>
      <c r="O193" s="21" t="n">
        <v>2</v>
      </c>
      <c r="P193" s="20" t="n">
        <v>0</v>
      </c>
      <c r="Q193" s="21" t="n">
        <f aca="false">SUM(I193:P193)</f>
        <v>68</v>
      </c>
      <c r="R193" s="22" t="n">
        <v>12.5</v>
      </c>
    </row>
    <row r="194" customFormat="false" ht="14.1" hidden="false" customHeight="true" outlineLevel="0" collapsed="false">
      <c r="B194" s="9"/>
      <c r="C194" s="10"/>
      <c r="D194" s="17" t="s">
        <v>36</v>
      </c>
      <c r="E194" s="18" t="s">
        <v>37</v>
      </c>
      <c r="F194" s="18"/>
      <c r="G194" s="19" t="s">
        <v>586</v>
      </c>
      <c r="H194" s="19" t="s">
        <v>38</v>
      </c>
      <c r="I194" s="24" t="n">
        <v>3</v>
      </c>
      <c r="J194" s="24" t="n">
        <v>2</v>
      </c>
      <c r="K194" s="24" t="n">
        <v>1</v>
      </c>
      <c r="L194" s="24" t="n">
        <v>2</v>
      </c>
      <c r="M194" s="24" t="n">
        <v>2</v>
      </c>
      <c r="N194" s="24" t="n">
        <v>3</v>
      </c>
      <c r="O194" s="24" t="n">
        <v>1</v>
      </c>
      <c r="P194" s="23"/>
      <c r="Q194" s="23" t="n">
        <f aca="false">SUM(I194:P194)</f>
        <v>14</v>
      </c>
      <c r="R194" s="22" t="n">
        <v>12.5</v>
      </c>
      <c r="U194" s="25"/>
      <c r="W194" s="4" t="n">
        <f aca="false">Q194*R194</f>
        <v>175</v>
      </c>
      <c r="Y194" s="4" t="n">
        <f aca="false">U194*W194</f>
        <v>0</v>
      </c>
    </row>
    <row r="195" customFormat="false" ht="14.25" hidden="false" customHeight="true" outlineLevel="0" collapsed="false">
      <c r="B195" s="9"/>
      <c r="C195" s="10"/>
      <c r="D195" s="17" t="s">
        <v>39</v>
      </c>
      <c r="E195" s="18" t="s">
        <v>583</v>
      </c>
      <c r="F195" s="18"/>
      <c r="R195" s="26"/>
    </row>
    <row r="196" customFormat="false" ht="14.1" hidden="false" customHeight="true" outlineLevel="0" collapsed="false">
      <c r="B196" s="9"/>
      <c r="C196" s="10"/>
      <c r="D196" s="17" t="s">
        <v>41</v>
      </c>
      <c r="E196" s="18" t="s">
        <v>74</v>
      </c>
      <c r="F196" s="18"/>
      <c r="R196" s="26"/>
    </row>
    <row r="197" customFormat="false" ht="14.25" hidden="false" customHeight="true" outlineLevel="0" collapsed="false">
      <c r="B197" s="9"/>
      <c r="C197" s="10"/>
      <c r="D197" s="17" t="s">
        <v>43</v>
      </c>
      <c r="E197" s="27" t="s">
        <v>156</v>
      </c>
      <c r="F197" s="18" t="s">
        <v>45</v>
      </c>
      <c r="R197" s="26"/>
    </row>
    <row r="198" customFormat="false" ht="14.1" hidden="false" customHeight="true" outlineLevel="0" collapsed="false">
      <c r="B198" s="9"/>
      <c r="C198" s="10"/>
      <c r="D198" s="17" t="s">
        <v>46</v>
      </c>
      <c r="E198" s="27" t="s">
        <v>364</v>
      </c>
      <c r="F198" s="18" t="s">
        <v>45</v>
      </c>
      <c r="R198" s="26"/>
    </row>
    <row r="199" customFormat="false" ht="14.25" hidden="false" customHeight="true" outlineLevel="0" collapsed="false">
      <c r="B199" s="9"/>
      <c r="C199" s="10"/>
      <c r="D199" s="17" t="s">
        <v>48</v>
      </c>
      <c r="E199" s="18" t="s">
        <v>58</v>
      </c>
      <c r="F199" s="18"/>
      <c r="R199" s="26"/>
    </row>
    <row r="200" customFormat="false" ht="14.1" hidden="false" customHeight="true" outlineLevel="0" collapsed="false">
      <c r="B200" s="9"/>
      <c r="C200" s="10"/>
      <c r="D200" s="17" t="s">
        <v>50</v>
      </c>
      <c r="E200" s="18"/>
      <c r="F200" s="18"/>
      <c r="R200" s="26"/>
    </row>
    <row r="201" customFormat="false" ht="14.1" hidden="false" customHeight="true" outlineLevel="0" collapsed="false">
      <c r="B201" s="9"/>
      <c r="C201" s="10"/>
      <c r="D201" s="28" t="s">
        <v>51</v>
      </c>
      <c r="E201" s="29"/>
      <c r="F201" s="29"/>
      <c r="R201" s="26"/>
    </row>
    <row r="202" customFormat="false" ht="409.6" hidden="true" customHeight="true" outlineLevel="0" collapsed="false">
      <c r="B202" s="9"/>
      <c r="C202" s="10"/>
      <c r="R202" s="26"/>
    </row>
    <row r="203" customFormat="false" ht="3.95" hidden="false" customHeight="true" outlineLevel="0" collapsed="false">
      <c r="B203" s="30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2"/>
    </row>
  </sheetData>
  <mergeCells count="115">
    <mergeCell ref="B1:D1"/>
    <mergeCell ref="B3:D3"/>
    <mergeCell ref="C6:C16"/>
    <mergeCell ref="E7:F7"/>
    <mergeCell ref="E8:F8"/>
    <mergeCell ref="E9:F9"/>
    <mergeCell ref="E10:F10"/>
    <mergeCell ref="E13:F13"/>
    <mergeCell ref="E14:F14"/>
    <mergeCell ref="E15:F15"/>
    <mergeCell ref="C19:C29"/>
    <mergeCell ref="E20:F20"/>
    <mergeCell ref="E21:F21"/>
    <mergeCell ref="E22:F22"/>
    <mergeCell ref="E23:F23"/>
    <mergeCell ref="E26:F26"/>
    <mergeCell ref="E27:F27"/>
    <mergeCell ref="E28:F28"/>
    <mergeCell ref="B32:D32"/>
    <mergeCell ref="C35:C45"/>
    <mergeCell ref="E36:F36"/>
    <mergeCell ref="E37:F37"/>
    <mergeCell ref="E38:F38"/>
    <mergeCell ref="E39:F39"/>
    <mergeCell ref="E42:F42"/>
    <mergeCell ref="E43:F43"/>
    <mergeCell ref="E44:F44"/>
    <mergeCell ref="B47:D47"/>
    <mergeCell ref="C50:C60"/>
    <mergeCell ref="E51:F51"/>
    <mergeCell ref="E52:F52"/>
    <mergeCell ref="E53:F53"/>
    <mergeCell ref="E54:F54"/>
    <mergeCell ref="E57:F57"/>
    <mergeCell ref="E58:F58"/>
    <mergeCell ref="E59:F59"/>
    <mergeCell ref="B63:D63"/>
    <mergeCell ref="C66:C76"/>
    <mergeCell ref="E67:F67"/>
    <mergeCell ref="E68:F68"/>
    <mergeCell ref="E69:F69"/>
    <mergeCell ref="E70:F70"/>
    <mergeCell ref="E73:F73"/>
    <mergeCell ref="E74:F74"/>
    <mergeCell ref="E75:F75"/>
    <mergeCell ref="B78:D78"/>
    <mergeCell ref="C81:C91"/>
    <mergeCell ref="E82:F82"/>
    <mergeCell ref="E83:F83"/>
    <mergeCell ref="E84:F84"/>
    <mergeCell ref="E85:F85"/>
    <mergeCell ref="E88:F88"/>
    <mergeCell ref="E89:F89"/>
    <mergeCell ref="E90:F90"/>
    <mergeCell ref="B94:D94"/>
    <mergeCell ref="C97:C107"/>
    <mergeCell ref="E98:F98"/>
    <mergeCell ref="E99:F99"/>
    <mergeCell ref="E100:F100"/>
    <mergeCell ref="E101:F101"/>
    <mergeCell ref="E104:F104"/>
    <mergeCell ref="E105:F105"/>
    <mergeCell ref="E106:F106"/>
    <mergeCell ref="B109:D109"/>
    <mergeCell ref="C112:C122"/>
    <mergeCell ref="E113:F113"/>
    <mergeCell ref="E114:F114"/>
    <mergeCell ref="E115:F115"/>
    <mergeCell ref="E116:F116"/>
    <mergeCell ref="E119:F119"/>
    <mergeCell ref="E120:F120"/>
    <mergeCell ref="E121:F121"/>
    <mergeCell ref="B128:D128"/>
    <mergeCell ref="C131:C141"/>
    <mergeCell ref="E132:F132"/>
    <mergeCell ref="E133:F133"/>
    <mergeCell ref="E134:F134"/>
    <mergeCell ref="E135:F135"/>
    <mergeCell ref="E138:F138"/>
    <mergeCell ref="E139:F139"/>
    <mergeCell ref="E140:F140"/>
    <mergeCell ref="C144:C154"/>
    <mergeCell ref="E145:F145"/>
    <mergeCell ref="E146:F146"/>
    <mergeCell ref="E147:F147"/>
    <mergeCell ref="E148:F148"/>
    <mergeCell ref="E151:F151"/>
    <mergeCell ref="E152:F152"/>
    <mergeCell ref="E153:F153"/>
    <mergeCell ref="B160:D160"/>
    <mergeCell ref="C163:C173"/>
    <mergeCell ref="E164:F164"/>
    <mergeCell ref="E165:F165"/>
    <mergeCell ref="E166:F166"/>
    <mergeCell ref="E167:F167"/>
    <mergeCell ref="E170:F170"/>
    <mergeCell ref="E171:F171"/>
    <mergeCell ref="E172:F172"/>
    <mergeCell ref="C176:C186"/>
    <mergeCell ref="E177:F177"/>
    <mergeCell ref="E178:F178"/>
    <mergeCell ref="E179:F179"/>
    <mergeCell ref="E180:F180"/>
    <mergeCell ref="E183:F183"/>
    <mergeCell ref="E184:F184"/>
    <mergeCell ref="E185:F185"/>
    <mergeCell ref="B189:D189"/>
    <mergeCell ref="C192:C202"/>
    <mergeCell ref="E193:F193"/>
    <mergeCell ref="E194:F194"/>
    <mergeCell ref="E195:F195"/>
    <mergeCell ref="E196:F196"/>
    <mergeCell ref="E199:F199"/>
    <mergeCell ref="E200:F200"/>
    <mergeCell ref="E201:F201"/>
  </mergeCells>
  <printOptions headings="false" gridLines="false" gridLinesSet="true" horizontalCentered="false" verticalCentered="false"/>
  <pageMargins left="0" right="0" top="0.552083333333333" bottom="0.481944444444444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03/05/2023 16:07:36 
&amp;8&amp;P/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3T14:13:02Z</dcterms:created>
  <dc:creator/>
  <dc:description/>
  <dc:language>en-US</dc:language>
  <cp:lastModifiedBy/>
  <dcterms:modified xsi:type="dcterms:W3CDTF">2023-05-19T08:14:09Z</dcterms:modified>
  <cp:revision>0</cp:revision>
  <dc:subject/>
  <dc:title/>
</cp:coreProperties>
</file>